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" sheetId="2" state="visible" r:id="rId3"/>
    <sheet name="ﾄﾗｯｸ男子" sheetId="3" state="visible" r:id="rId4"/>
    <sheet name="ﾄﾗｯｸ女子" sheetId="4" state="visible" r:id="rId5"/>
  </sheets>
  <externalReferences>
    <externalReference r:id="rId6"/>
  </externalReferences>
  <definedNames>
    <definedName function="false" hidden="false" localSheetId="0" name="_xlnm.Print_Area" vbProcedure="false">ﾀｲﾄﾙ!$A$1:$J$25</definedName>
    <definedName function="false" hidden="false" localSheetId="3" name="_xlnm.Print_Titles" vbProcedure="false">ﾄﾗｯｸ女子!$1:$4</definedName>
    <definedName function="false" hidden="false" localSheetId="2" name="_xlnm.Print_Titles" vbProcedure="false">ﾄﾗｯｸ男子!$1:$4</definedName>
    <definedName function="false" hidden="false" localSheetId="1" name="_xlnm.Print_Titles" vbProcedure="false">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1275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回 鞘ケ谷記録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5401031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招集所</t>
  </si>
  <si>
    <t xml:space="preserve">田中　龍二</t>
  </si>
  <si>
    <t xml:space="preserve">篠崎　陽一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
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
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
</t>
    </r>
    <r>
      <rPr>
        <sz val="11"/>
        <rFont val="ＭＳ ゴシック"/>
        <family val="3"/>
        <charset val="128"/>
      </rPr>
      <t xml:space="preserve">(m/s)</t>
    </r>
  </si>
  <si>
    <t xml:space="preserve">曇り</t>
  </si>
  <si>
    <t xml:space="preserve">北</t>
  </si>
  <si>
    <t xml:space="preserve">晴れ</t>
  </si>
  <si>
    <t xml:space="preserve">北北東</t>
  </si>
  <si>
    <t xml:space="preserve">雨</t>
  </si>
  <si>
    <t xml:space="preserve">南西</t>
  </si>
  <si>
    <t xml:space="preserve">南</t>
  </si>
  <si>
    <t xml:space="preserve">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10/18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ANTHONY MAINA</t>
  </si>
  <si>
    <t xml:space="preserve">13:24.72</t>
  </si>
  <si>
    <t xml:space="preserve">KIPNGENO NEHEMIAH</t>
  </si>
  <si>
    <t xml:space="preserve">13:25.14</t>
  </si>
  <si>
    <t xml:space="preserve">SITONIK KIPRONO</t>
  </si>
  <si>
    <t xml:space="preserve">13:25.54</t>
  </si>
  <si>
    <t xml:space="preserve">FESTUS Kimorwo</t>
  </si>
  <si>
    <t xml:space="preserve">13:27.15</t>
  </si>
  <si>
    <t xml:space="preserve">Nickson Lesiyia</t>
  </si>
  <si>
    <t xml:space="preserve">13:29.66</t>
  </si>
  <si>
    <t xml:space="preserve">ﾏｺﾞﾏ ﾍﾞﾇｴﾙ･ﾓｹﾞﾆ</t>
  </si>
  <si>
    <t xml:space="preserve">13:34.92</t>
  </si>
  <si>
    <t xml:space="preserve">横田  玖磨
福岡</t>
  </si>
  <si>
    <t xml:space="preserve">13:45.28</t>
  </si>
  <si>
    <t xml:space="preserve">小泉    樹
福岡</t>
  </si>
  <si>
    <t xml:space="preserve">13:48.29</t>
  </si>
  <si>
    <t xml:space="preserve">ﾄﾖﾀ自動車九州</t>
  </si>
  <si>
    <t xml:space="preserve">九電工</t>
  </si>
  <si>
    <t xml:space="preserve">黒崎播磨</t>
  </si>
  <si>
    <t xml:space="preserve">西鉄</t>
  </si>
  <si>
    <t xml:space="preserve">安川電機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t xml:space="preserve">エカラレヘレン
愛知</t>
  </si>
  <si>
    <t xml:space="preserve">9:12.32</t>
  </si>
  <si>
    <r>
      <rPr>
        <sz val="8"/>
        <rFont val="Noto Sans"/>
        <family val="2"/>
      </rPr>
      <t xml:space="preserve">和久利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9:25.81</t>
  </si>
  <si>
    <r>
      <rPr>
        <sz val="8"/>
        <rFont val="Noto Sans"/>
        <family val="2"/>
      </rPr>
      <t xml:space="preserve">佐々木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6.23</t>
  </si>
  <si>
    <r>
      <rPr>
        <sz val="8"/>
        <rFont val="Noto Sans"/>
        <family val="2"/>
      </rPr>
      <t xml:space="preserve">金子  瑛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9:37.89</t>
  </si>
  <si>
    <r>
      <rPr>
        <sz val="8"/>
        <rFont val="Noto Sans"/>
        <family val="2"/>
      </rPr>
      <t xml:space="preserve">野村比奈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9:38.24</t>
  </si>
  <si>
    <r>
      <rPr>
        <sz val="8"/>
        <rFont val="Noto Sans"/>
        <family val="2"/>
      </rPr>
      <t xml:space="preserve">青木  美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9:38.58</t>
  </si>
  <si>
    <r>
      <rPr>
        <sz val="8"/>
        <rFont val="Noto Sans"/>
        <family val="2"/>
      </rPr>
      <t xml:space="preserve">手島  凜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児島</t>
    </r>
  </si>
  <si>
    <t xml:space="preserve">9:40.35</t>
  </si>
  <si>
    <r>
      <rPr>
        <sz val="8"/>
        <rFont val="Noto Sans"/>
        <family val="2"/>
      </rPr>
      <t xml:space="preserve">松岡  聖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9:40.75</t>
  </si>
  <si>
    <t xml:space="preserve">豊田自動織機</t>
  </si>
  <si>
    <t xml:space="preserve">西京高</t>
  </si>
  <si>
    <t xml:space="preserve">筑紫女学園高</t>
  </si>
  <si>
    <t xml:space="preserve">高川学園高</t>
  </si>
  <si>
    <t xml:space="preserve">鹿児島女子高</t>
  </si>
  <si>
    <t xml:space="preserve">広島工大高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5000m</t>
    </r>
  </si>
  <si>
    <r>
      <rPr>
        <sz val="8"/>
        <rFont val="Noto Sans"/>
        <family val="2"/>
      </rPr>
      <t xml:space="preserve">岡本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0.02</t>
  </si>
  <si>
    <t xml:space="preserve">九州国際大付高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八幡工高</t>
  </si>
  <si>
    <t xml:space="preserve">16:37.90</t>
  </si>
  <si>
    <t xml:space="preserve">2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戸畑高</t>
  </si>
  <si>
    <t xml:space="preserve">17:18.68</t>
  </si>
  <si>
    <t xml:space="preserve">3</t>
  </si>
  <si>
    <t xml:space="preserve">木藤  克弥
福岡</t>
  </si>
  <si>
    <t xml:space="preserve">福岡陸協</t>
  </si>
  <si>
    <t xml:space="preserve">17:29.37</t>
  </si>
  <si>
    <t xml:space="preserve">4</t>
  </si>
  <si>
    <r>
      <rPr>
        <sz val="8"/>
        <rFont val="Noto Sans"/>
        <family val="2"/>
      </rPr>
      <t xml:space="preserve">南    朱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折尾愛真高</t>
  </si>
  <si>
    <t xml:space="preserve">17:54.04</t>
  </si>
  <si>
    <t xml:space="preserve">　 
　 </t>
  </si>
  <si>
    <t xml:space="preserve">5</t>
  </si>
  <si>
    <r>
      <rPr>
        <sz val="8"/>
        <rFont val="Noto Sans"/>
        <family val="2"/>
      </rPr>
      <t xml:space="preserve">稲尾  祐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福大大濠高</t>
  </si>
  <si>
    <t xml:space="preserve">18:09.58</t>
  </si>
  <si>
    <t xml:space="preserve">6</t>
  </si>
  <si>
    <r>
      <rPr>
        <sz val="8"/>
        <rFont val="Noto Sans"/>
        <family val="2"/>
      </rPr>
      <t xml:space="preserve">家令    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0.15</t>
  </si>
  <si>
    <t xml:space="preserve">7</t>
  </si>
  <si>
    <r>
      <rPr>
        <sz val="8"/>
        <rFont val="Noto Sans"/>
        <family val="2"/>
      </rPr>
      <t xml:space="preserve">正分  貴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広島</t>
    </r>
  </si>
  <si>
    <t xml:space="preserve">18:14.35</t>
  </si>
  <si>
    <t xml:space="preserve">8</t>
  </si>
  <si>
    <r>
      <rPr>
        <sz val="8"/>
        <rFont val="Noto Sans"/>
        <family val="2"/>
      </rPr>
      <t xml:space="preserve">岡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豊浦高</t>
  </si>
  <si>
    <t xml:space="preserve">18:20.01</t>
  </si>
  <si>
    <t xml:space="preserve">9</t>
  </si>
  <si>
    <r>
      <rPr>
        <sz val="8"/>
        <rFont val="Noto Sans"/>
        <family val="2"/>
      </rPr>
      <t xml:space="preserve">室原  碧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熊本</t>
    </r>
  </si>
  <si>
    <t xml:space="preserve">九州大</t>
  </si>
  <si>
    <t xml:space="preserve">18:20.09</t>
  </si>
  <si>
    <t xml:space="preserve">10</t>
  </si>
  <si>
    <r>
      <rPr>
        <sz val="8"/>
        <rFont val="Noto Sans"/>
        <family val="2"/>
      </rPr>
      <t xml:space="preserve">丸山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九産大付九州高</t>
  </si>
  <si>
    <t xml:space="preserve">18:25.26</t>
  </si>
  <si>
    <t xml:space="preserve">11</t>
  </si>
  <si>
    <r>
      <rPr>
        <sz val="8"/>
        <rFont val="Noto Sans"/>
        <family val="2"/>
      </rPr>
      <t xml:space="preserve">末岡  直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43.35</t>
  </si>
  <si>
    <t xml:space="preserve">12</t>
  </si>
  <si>
    <r>
      <rPr>
        <sz val="8"/>
        <rFont val="Noto Sans"/>
        <family val="2"/>
      </rPr>
      <t xml:space="preserve">白川  裕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青豊高</t>
  </si>
  <si>
    <t xml:space="preserve">18:46.58</t>
  </si>
  <si>
    <t xml:space="preserve">13</t>
  </si>
  <si>
    <t xml:space="preserve">加口  浩之
福岡</t>
  </si>
  <si>
    <t xml:space="preserve">18:57.82</t>
  </si>
  <si>
    <t xml:space="preserve">14</t>
  </si>
  <si>
    <t xml:space="preserve">中嶋  利聡
福岡</t>
  </si>
  <si>
    <t xml:space="preserve">19:12.83</t>
  </si>
  <si>
    <t xml:space="preserve">15</t>
  </si>
  <si>
    <r>
      <rPr>
        <sz val="8"/>
        <rFont val="Noto Sans"/>
        <family val="2"/>
      </rPr>
      <t xml:space="preserve">吉田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14.89</t>
  </si>
  <si>
    <t xml:space="preserve">16</t>
  </si>
  <si>
    <r>
      <rPr>
        <sz val="8"/>
        <rFont val="Noto Sans"/>
        <family val="2"/>
      </rPr>
      <t xml:space="preserve">小田    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:20.56</t>
  </si>
  <si>
    <t xml:space="preserve">17</t>
  </si>
  <si>
    <r>
      <rPr>
        <sz val="8"/>
        <rFont val="Noto Sans"/>
        <family val="2"/>
      </rPr>
      <t xml:space="preserve">芦田  聖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23.88</t>
  </si>
  <si>
    <t xml:space="preserve">18</t>
  </si>
  <si>
    <r>
      <rPr>
        <sz val="8"/>
        <rFont val="Noto Sans"/>
        <family val="2"/>
      </rPr>
      <t xml:space="preserve">田村  大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大津緑洋高</t>
  </si>
  <si>
    <t xml:space="preserve">19:37.09</t>
  </si>
  <si>
    <t xml:space="preserve">19</t>
  </si>
  <si>
    <r>
      <rPr>
        <sz val="8"/>
        <rFont val="Noto Sans"/>
        <family val="2"/>
      </rPr>
      <t xml:space="preserve">中道  大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近大福岡高</t>
  </si>
  <si>
    <t xml:space="preserve">19:37.96</t>
  </si>
  <si>
    <t xml:space="preserve">20</t>
  </si>
  <si>
    <r>
      <rPr>
        <sz val="8"/>
        <rFont val="Noto Sans"/>
        <family val="2"/>
      </rPr>
      <t xml:space="preserve">入佐鷲太朗</t>
    </r>
    <r>
      <rPr>
        <sz val="8"/>
        <rFont val="ＭＳ Ｐゴシック"/>
        <family val="3"/>
        <charset val="128"/>
      </rPr>
      <t xml:space="preserve">(2)</t>
    </r>
  </si>
  <si>
    <t xml:space="preserve">19:46.14</t>
  </si>
  <si>
    <t xml:space="preserve">21</t>
  </si>
  <si>
    <r>
      <rPr>
        <sz val="8"/>
        <rFont val="Noto Sans"/>
        <family val="2"/>
      </rPr>
      <t xml:space="preserve">小出石天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:47.90</t>
  </si>
  <si>
    <t xml:space="preserve">22</t>
  </si>
  <si>
    <r>
      <rPr>
        <sz val="8"/>
        <rFont val="Noto Sans"/>
        <family val="2"/>
      </rPr>
      <t xml:space="preserve">松田  悠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50.15</t>
  </si>
  <si>
    <t xml:space="preserve">23</t>
  </si>
  <si>
    <r>
      <rPr>
        <sz val="8"/>
        <rFont val="Noto Sans"/>
        <family val="2"/>
      </rPr>
      <t xml:space="preserve">安村  周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光高</t>
  </si>
  <si>
    <t xml:space="preserve">19:53.43</t>
  </si>
  <si>
    <t xml:space="preserve">24</t>
  </si>
  <si>
    <r>
      <rPr>
        <sz val="8"/>
        <rFont val="Noto Sans"/>
        <family val="2"/>
      </rPr>
      <t xml:space="preserve">川﨑  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59.97</t>
  </si>
  <si>
    <t xml:space="preserve">福崎  博幸
福岡</t>
  </si>
  <si>
    <t xml:space="preserve">HInosato RC</t>
  </si>
  <si>
    <t xml:space="preserve">16:51.45</t>
  </si>
  <si>
    <r>
      <rPr>
        <sz val="8"/>
        <rFont val="Noto Sans"/>
        <family val="2"/>
      </rPr>
      <t xml:space="preserve">川内野開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九州文化高</t>
  </si>
  <si>
    <t xml:space="preserve">16:55.60</t>
  </si>
  <si>
    <r>
      <rPr>
        <sz val="8"/>
        <rFont val="Noto Sans"/>
        <family val="2"/>
      </rPr>
      <t xml:space="preserve">池田  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6.77</t>
  </si>
  <si>
    <t xml:space="preserve">稲葉  大輔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16:57.54</t>
  </si>
  <si>
    <r>
      <rPr>
        <sz val="8"/>
        <rFont val="Noto Sans"/>
        <family val="2"/>
      </rPr>
      <t xml:space="preserve">藤井耀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4.20</t>
  </si>
  <si>
    <r>
      <rPr>
        <sz val="8"/>
        <rFont val="Noto Sans"/>
        <family val="2"/>
      </rPr>
      <t xml:space="preserve">七田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7:04.74</t>
  </si>
  <si>
    <r>
      <rPr>
        <sz val="8"/>
        <rFont val="Noto Sans"/>
        <family val="2"/>
      </rPr>
      <t xml:space="preserve">淺原  聡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5.69</t>
  </si>
  <si>
    <r>
      <rPr>
        <sz val="8"/>
        <rFont val="Noto Sans"/>
        <family val="2"/>
      </rPr>
      <t xml:space="preserve">石渡  陽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産業医科大</t>
  </si>
  <si>
    <t xml:space="preserve">17:07.55</t>
  </si>
  <si>
    <r>
      <rPr>
        <sz val="8"/>
        <rFont val="Noto Sans"/>
        <family val="2"/>
      </rPr>
      <t xml:space="preserve">入口  汰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日本文理大</t>
  </si>
  <si>
    <t xml:space="preserve">17:13.52</t>
  </si>
  <si>
    <r>
      <rPr>
        <sz val="8"/>
        <rFont val="Noto Sans"/>
        <family val="2"/>
      </rPr>
      <t xml:space="preserve">江上  翔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希望が丘高</t>
  </si>
  <si>
    <t xml:space="preserve">17:14.90</t>
  </si>
  <si>
    <r>
      <rPr>
        <sz val="8"/>
        <rFont val="Noto Sans"/>
        <family val="2"/>
      </rPr>
      <t xml:space="preserve">藤井  颯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7:18.83</t>
  </si>
  <si>
    <r>
      <rPr>
        <sz val="8"/>
        <rFont val="Noto Sans"/>
        <family val="2"/>
      </rPr>
      <t xml:space="preserve">三淵  章弘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21.59</t>
  </si>
  <si>
    <r>
      <rPr>
        <sz val="8"/>
        <rFont val="Noto Sans"/>
        <family val="2"/>
      </rPr>
      <t xml:space="preserve">新立  安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7:26.92</t>
  </si>
  <si>
    <r>
      <rPr>
        <sz val="8"/>
        <rFont val="Noto Sans"/>
        <family val="2"/>
      </rPr>
      <t xml:space="preserve">三輪  航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7:36.60</t>
  </si>
  <si>
    <r>
      <rPr>
        <sz val="8"/>
        <rFont val="Noto Sans"/>
        <family val="2"/>
      </rPr>
      <t xml:space="preserve">馬見塚咲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東海大福岡高</t>
  </si>
  <si>
    <t xml:space="preserve">17:38.83</t>
  </si>
  <si>
    <r>
      <rPr>
        <sz val="8"/>
        <rFont val="Noto Sans"/>
        <family val="2"/>
      </rPr>
      <t xml:space="preserve">藤尾  晃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福工大城東高</t>
  </si>
  <si>
    <t xml:space="preserve">17:41.35</t>
  </si>
  <si>
    <r>
      <rPr>
        <sz val="8"/>
        <rFont val="Noto Sans"/>
        <family val="2"/>
      </rPr>
      <t xml:space="preserve">峠      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崎</t>
    </r>
  </si>
  <si>
    <t xml:space="preserve">17:41.46</t>
  </si>
  <si>
    <r>
      <rPr>
        <sz val="8"/>
        <rFont val="Noto Sans"/>
        <family val="2"/>
      </rPr>
      <t xml:space="preserve">山﨑    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7:54.84</t>
  </si>
  <si>
    <r>
      <rPr>
        <sz val="8"/>
        <rFont val="Noto Sans"/>
        <family val="2"/>
      </rPr>
      <t xml:space="preserve">渡辺  栞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8:03.66</t>
  </si>
  <si>
    <r>
      <rPr>
        <sz val="8"/>
        <rFont val="Noto Sans"/>
        <family val="2"/>
      </rPr>
      <t xml:space="preserve">中川  俊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05.79</t>
  </si>
  <si>
    <r>
      <rPr>
        <sz val="8"/>
        <rFont val="Noto Sans"/>
        <family val="2"/>
      </rPr>
      <t xml:space="preserve">竹村    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07.96</t>
  </si>
  <si>
    <r>
      <rPr>
        <sz val="8"/>
        <rFont val="Noto Sans"/>
        <family val="2"/>
      </rPr>
      <t xml:space="preserve">角田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8:10.17</t>
  </si>
  <si>
    <r>
      <rPr>
        <sz val="8"/>
        <rFont val="Noto Sans"/>
        <family val="2"/>
      </rPr>
      <t xml:space="preserve">野寄  愛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4.84</t>
  </si>
  <si>
    <r>
      <rPr>
        <sz val="8"/>
        <rFont val="Noto Sans"/>
        <family val="2"/>
      </rPr>
      <t xml:space="preserve">湯浅  充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20.88</t>
  </si>
  <si>
    <t xml:space="preserve">25</t>
  </si>
  <si>
    <r>
      <rPr>
        <sz val="8"/>
        <rFont val="Noto Sans"/>
        <family val="2"/>
      </rPr>
      <t xml:space="preserve">田中  海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8:32.11</t>
  </si>
  <si>
    <t xml:space="preserve">26</t>
  </si>
  <si>
    <t xml:space="preserve">与田  光将
福岡</t>
  </si>
  <si>
    <t xml:space="preserve">福岡ﾏｽﾀｰｽﾞ</t>
  </si>
  <si>
    <t xml:space="preserve">18:43.60</t>
  </si>
  <si>
    <t xml:space="preserve">27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小倉南高</t>
  </si>
  <si>
    <t xml:space="preserve">19:02.02</t>
  </si>
  <si>
    <r>
      <rPr>
        <sz val="8"/>
        <rFont val="Noto Sans"/>
        <family val="2"/>
      </rPr>
      <t xml:space="preserve">鶴原俊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6.74</t>
  </si>
  <si>
    <r>
      <rPr>
        <sz val="8"/>
        <rFont val="Noto Sans"/>
        <family val="2"/>
      </rPr>
      <t xml:space="preserve">茂幾  天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長崎</t>
    </r>
  </si>
  <si>
    <t xml:space="preserve">長崎大</t>
  </si>
  <si>
    <t xml:space="preserve">16:40.33</t>
  </si>
  <si>
    <r>
      <rPr>
        <sz val="8"/>
        <rFont val="Noto Sans"/>
        <family val="2"/>
      </rPr>
      <t xml:space="preserve">片山  結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0.81</t>
  </si>
  <si>
    <r>
      <rPr>
        <sz val="8"/>
        <rFont val="Noto Sans"/>
        <family val="2"/>
      </rPr>
      <t xml:space="preserve">清水  康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4.13</t>
  </si>
  <si>
    <r>
      <rPr>
        <sz val="8"/>
        <rFont val="Noto Sans"/>
        <family val="2"/>
      </rPr>
      <t xml:space="preserve">石綿    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純真高</t>
  </si>
  <si>
    <t xml:space="preserve">16:54.49</t>
  </si>
  <si>
    <r>
      <rPr>
        <sz val="8"/>
        <rFont val="Noto Sans"/>
        <family val="2"/>
      </rPr>
      <t xml:space="preserve">三浦  悠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8.85</t>
  </si>
  <si>
    <r>
      <rPr>
        <sz val="8"/>
        <rFont val="Noto Sans"/>
        <family val="2"/>
      </rPr>
      <t xml:space="preserve">岩尾  和樹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長崎</t>
    </r>
  </si>
  <si>
    <t xml:space="preserve">17:02.51</t>
  </si>
  <si>
    <r>
      <rPr>
        <sz val="8"/>
        <rFont val="Noto Sans"/>
        <family val="2"/>
      </rPr>
      <t xml:space="preserve">松永  陸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3.53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5.87</t>
  </si>
  <si>
    <r>
      <rPr>
        <sz val="8"/>
        <rFont val="Noto Sans"/>
        <family val="2"/>
      </rPr>
      <t xml:space="preserve">宮川廉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3.86</t>
  </si>
  <si>
    <r>
      <rPr>
        <sz val="8"/>
        <rFont val="Noto Sans"/>
        <family val="2"/>
      </rPr>
      <t xml:space="preserve">今田  雄太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広島</t>
    </r>
  </si>
  <si>
    <t xml:space="preserve">17:15.34</t>
  </si>
  <si>
    <r>
      <rPr>
        <sz val="8"/>
        <rFont val="Noto Sans"/>
        <family val="2"/>
      </rPr>
      <t xml:space="preserve">野村  優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山口高</t>
  </si>
  <si>
    <t xml:space="preserve">17:18.82</t>
  </si>
  <si>
    <r>
      <rPr>
        <sz val="8"/>
        <rFont val="Noto Sans"/>
        <family val="2"/>
      </rPr>
      <t xml:space="preserve">加藤  瑠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9.79</t>
  </si>
  <si>
    <r>
      <rPr>
        <sz val="8"/>
        <rFont val="Noto Sans"/>
        <family val="2"/>
      </rPr>
      <t xml:space="preserve">山口  悠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7:24.91</t>
  </si>
  <si>
    <r>
      <rPr>
        <sz val="8"/>
        <rFont val="Noto Sans"/>
        <family val="2"/>
      </rPr>
      <t xml:space="preserve">下村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45.40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48.63</t>
  </si>
  <si>
    <r>
      <rPr>
        <sz val="8"/>
        <rFont val="Noto Sans"/>
        <family val="2"/>
      </rPr>
      <t xml:space="preserve">大江  晟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0.23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2.07</t>
  </si>
  <si>
    <r>
      <rPr>
        <sz val="8"/>
        <rFont val="Noto Sans"/>
        <family val="2"/>
      </rPr>
      <t xml:space="preserve">岡山  遥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美祢青嶺高</t>
  </si>
  <si>
    <t xml:space="preserve">18:15.29</t>
  </si>
  <si>
    <r>
      <rPr>
        <sz val="8"/>
        <rFont val="Noto Sans"/>
        <family val="2"/>
      </rPr>
      <t xml:space="preserve">板橋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8:27.24</t>
  </si>
  <si>
    <r>
      <rPr>
        <sz val="8"/>
        <rFont val="Noto Sans"/>
        <family val="2"/>
      </rPr>
      <t xml:space="preserve">松田  匠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40.12</t>
  </si>
  <si>
    <r>
      <rPr>
        <sz val="8"/>
        <rFont val="Noto Sans"/>
        <family val="2"/>
      </rPr>
      <t xml:space="preserve">石野  由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九州歯科大</t>
  </si>
  <si>
    <t xml:space="preserve">16:28.68</t>
  </si>
  <si>
    <r>
      <rPr>
        <sz val="8"/>
        <rFont val="Noto Sans"/>
        <family val="2"/>
      </rPr>
      <t xml:space="preserve">川邉光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6.72</t>
  </si>
  <si>
    <r>
      <rPr>
        <sz val="8"/>
        <rFont val="Noto Sans"/>
        <family val="2"/>
      </rPr>
      <t xml:space="preserve">豊永  大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9.10</t>
  </si>
  <si>
    <r>
      <rPr>
        <sz val="8"/>
        <rFont val="Noto Sans"/>
        <family val="2"/>
      </rPr>
      <t xml:space="preserve">岡本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9.87</t>
  </si>
  <si>
    <r>
      <rPr>
        <sz val="8"/>
        <rFont val="Noto Sans"/>
        <family val="2"/>
      </rPr>
      <t xml:space="preserve">田原  佑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0.31</t>
  </si>
  <si>
    <r>
      <rPr>
        <sz val="8"/>
        <rFont val="Noto Sans"/>
        <family val="2"/>
      </rPr>
      <t xml:space="preserve">濵村  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下関中等高</t>
  </si>
  <si>
    <t xml:space="preserve">17:03.34</t>
  </si>
  <si>
    <r>
      <rPr>
        <sz val="8"/>
        <rFont val="Noto Sans"/>
        <family val="2"/>
      </rPr>
      <t xml:space="preserve">石本  喜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17:06.76</t>
  </si>
  <si>
    <r>
      <rPr>
        <sz val="8"/>
        <rFont val="Noto Sans"/>
        <family val="2"/>
      </rPr>
      <t xml:space="preserve">伊藤  光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7.36</t>
  </si>
  <si>
    <t xml:space="preserve">五郎丸真翔
福岡</t>
  </si>
  <si>
    <t xml:space="preserve">17:15.79</t>
  </si>
  <si>
    <r>
      <rPr>
        <sz val="8"/>
        <rFont val="Noto Sans"/>
        <family val="2"/>
      </rPr>
      <t xml:space="preserve">河原田悠一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6.49</t>
  </si>
  <si>
    <r>
      <rPr>
        <sz val="8"/>
        <rFont val="Noto Sans"/>
        <family val="2"/>
      </rPr>
      <t xml:space="preserve">江里  幸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8.16</t>
  </si>
  <si>
    <r>
      <rPr>
        <sz val="8"/>
        <rFont val="Noto Sans"/>
        <family val="2"/>
      </rPr>
      <t xml:space="preserve">坂元  煌明</t>
    </r>
    <r>
      <rPr>
        <sz val="8"/>
        <rFont val="ＭＳ Ｐゴシック"/>
        <family val="3"/>
        <charset val="128"/>
      </rPr>
      <t xml:space="preserve">(2)</t>
    </r>
  </si>
  <si>
    <t xml:space="preserve">17:20.54</t>
  </si>
  <si>
    <r>
      <rPr>
        <sz val="8"/>
        <rFont val="Noto Sans"/>
        <family val="2"/>
      </rPr>
      <t xml:space="preserve">松本  翔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福岡高</t>
  </si>
  <si>
    <t xml:space="preserve">17:23.95</t>
  </si>
  <si>
    <r>
      <rPr>
        <sz val="8"/>
        <rFont val="Noto Sans"/>
        <family val="2"/>
      </rPr>
      <t xml:space="preserve">松尾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7.66</t>
  </si>
  <si>
    <r>
      <rPr>
        <sz val="8"/>
        <rFont val="Noto Sans"/>
        <family val="2"/>
      </rPr>
      <t xml:space="preserve">長谷  泰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28.30</t>
  </si>
  <si>
    <r>
      <rPr>
        <sz val="8"/>
        <rFont val="Noto Sans"/>
        <family val="2"/>
      </rPr>
      <t xml:space="preserve">財前  人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37.94</t>
  </si>
  <si>
    <r>
      <rPr>
        <sz val="8"/>
        <rFont val="Noto Sans"/>
        <family val="2"/>
      </rPr>
      <t xml:space="preserve">早崎  滉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広島</t>
    </r>
  </si>
  <si>
    <t xml:space="preserve">17:38.78</t>
  </si>
  <si>
    <r>
      <rPr>
        <sz val="8"/>
        <rFont val="Noto Sans"/>
        <family val="2"/>
      </rPr>
      <t xml:space="preserve">後藤  一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42.14</t>
  </si>
  <si>
    <r>
      <rPr>
        <sz val="8"/>
        <rFont val="Noto Sans"/>
        <family val="2"/>
      </rPr>
      <t xml:space="preserve">鈴木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51.40</t>
  </si>
  <si>
    <r>
      <rPr>
        <sz val="8"/>
        <rFont val="Noto Sans"/>
        <family val="2"/>
      </rPr>
      <t xml:space="preserve">古賀  圭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52.03</t>
  </si>
  <si>
    <r>
      <rPr>
        <sz val="8"/>
        <rFont val="Noto Sans"/>
        <family val="2"/>
      </rPr>
      <t xml:space="preserve">長谷川煌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7:58.11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39.37</t>
  </si>
  <si>
    <r>
      <rPr>
        <sz val="8"/>
        <rFont val="Noto Sans"/>
        <family val="2"/>
      </rPr>
      <t xml:space="preserve">山口  洋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6:23.66</t>
  </si>
  <si>
    <r>
      <rPr>
        <sz val="8"/>
        <rFont val="Noto Sans"/>
        <family val="2"/>
      </rPr>
      <t xml:space="preserve">吉岡  陸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崎</t>
    </r>
  </si>
  <si>
    <t xml:space="preserve">16:34.17</t>
  </si>
  <si>
    <r>
      <rPr>
        <sz val="8"/>
        <rFont val="Noto Sans"/>
        <family val="2"/>
      </rPr>
      <t xml:space="preserve">森    悠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7.19</t>
  </si>
  <si>
    <r>
      <rPr>
        <sz val="8"/>
        <rFont val="Noto Sans"/>
        <family val="2"/>
      </rPr>
      <t xml:space="preserve">高山  慧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飯塚高</t>
  </si>
  <si>
    <t xml:space="preserve">16:37.97</t>
  </si>
  <si>
    <r>
      <rPr>
        <sz val="8"/>
        <rFont val="Noto Sans"/>
        <family val="2"/>
      </rPr>
      <t xml:space="preserve">徳永  慶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2.56</t>
  </si>
  <si>
    <r>
      <rPr>
        <sz val="8"/>
        <rFont val="Noto Sans"/>
        <family val="2"/>
      </rPr>
      <t xml:space="preserve">大平  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6:43.75</t>
  </si>
  <si>
    <r>
      <rPr>
        <sz val="8"/>
        <rFont val="Noto Sans"/>
        <family val="2"/>
      </rPr>
      <t xml:space="preserve">田中  大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崎</t>
    </r>
  </si>
  <si>
    <t xml:space="preserve">16:47.98</t>
  </si>
  <si>
    <r>
      <rPr>
        <sz val="8"/>
        <rFont val="Noto Sans"/>
        <family val="2"/>
      </rPr>
      <t xml:space="preserve">藤田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8.80</t>
  </si>
  <si>
    <r>
      <rPr>
        <sz val="8"/>
        <rFont val="Noto Sans"/>
        <family val="2"/>
      </rPr>
      <t xml:space="preserve">津々木大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0.50</t>
  </si>
  <si>
    <r>
      <rPr>
        <sz val="8"/>
        <rFont val="Noto Sans"/>
        <family val="2"/>
      </rPr>
      <t xml:space="preserve">安藤陽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0.69</t>
  </si>
  <si>
    <r>
      <rPr>
        <sz val="8"/>
        <rFont val="Noto Sans"/>
        <family val="2"/>
      </rPr>
      <t xml:space="preserve">大門  晄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2.46</t>
  </si>
  <si>
    <r>
      <rPr>
        <sz val="8"/>
        <rFont val="Noto Sans"/>
        <family val="2"/>
      </rPr>
      <t xml:space="preserve">城    颯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3.55</t>
  </si>
  <si>
    <r>
      <rPr>
        <sz val="8"/>
        <rFont val="Noto Sans"/>
        <family val="2"/>
      </rPr>
      <t xml:space="preserve">永津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九州国際大</t>
  </si>
  <si>
    <t xml:space="preserve">17:01.38</t>
  </si>
  <si>
    <r>
      <rPr>
        <sz val="8"/>
        <rFont val="Noto Sans"/>
        <family val="2"/>
      </rPr>
      <t xml:space="preserve">山下  蓮央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大阪</t>
    </r>
  </si>
  <si>
    <t xml:space="preserve">17:01.46</t>
  </si>
  <si>
    <r>
      <rPr>
        <sz val="8"/>
        <rFont val="Noto Sans"/>
        <family val="2"/>
      </rPr>
      <t xml:space="preserve">玉城  琉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7:01.88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3.10</t>
  </si>
  <si>
    <r>
      <rPr>
        <sz val="8"/>
        <rFont val="Noto Sans"/>
        <family val="2"/>
      </rPr>
      <t xml:space="preserve">林    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7:12.44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8.21</t>
  </si>
  <si>
    <r>
      <rPr>
        <sz val="8"/>
        <rFont val="Noto Sans"/>
        <family val="2"/>
      </rPr>
      <t xml:space="preserve">安藤  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宇部鴻城高</t>
  </si>
  <si>
    <t xml:space="preserve">17:18.72</t>
  </si>
  <si>
    <r>
      <rPr>
        <sz val="8"/>
        <rFont val="Noto Sans"/>
        <family val="2"/>
      </rPr>
      <t xml:space="preserve">赤瀬  想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7:19.09</t>
  </si>
  <si>
    <r>
      <rPr>
        <sz val="8"/>
        <rFont val="Noto Sans"/>
        <family val="2"/>
      </rPr>
      <t xml:space="preserve">武下  爽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7:23.33</t>
  </si>
  <si>
    <r>
      <rPr>
        <sz val="8"/>
        <rFont val="Noto Sans"/>
        <family val="2"/>
      </rPr>
      <t xml:space="preserve">佐野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33.58</t>
  </si>
  <si>
    <r>
      <rPr>
        <sz val="8"/>
        <rFont val="Noto Sans"/>
        <family val="2"/>
      </rPr>
      <t xml:space="preserve">於保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2.01</t>
  </si>
  <si>
    <r>
      <rPr>
        <sz val="8"/>
        <rFont val="Noto Sans"/>
        <family val="2"/>
      </rPr>
      <t xml:space="preserve">畑中翔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2.33</t>
  </si>
  <si>
    <r>
      <rPr>
        <sz val="8"/>
        <rFont val="Noto Sans"/>
        <family val="2"/>
      </rPr>
      <t xml:space="preserve">高山  流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7:47.55</t>
  </si>
  <si>
    <r>
      <rPr>
        <sz val="8"/>
        <rFont val="Noto Sans"/>
        <family val="2"/>
      </rPr>
      <t xml:space="preserve">井上  悠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19.92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2.95</t>
  </si>
  <si>
    <r>
      <rPr>
        <sz val="8"/>
        <rFont val="Noto Sans"/>
        <family val="2"/>
      </rPr>
      <t xml:space="preserve">一村  昊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鹿児島</t>
    </r>
  </si>
  <si>
    <t xml:space="preserve">九州共立大</t>
  </si>
  <si>
    <t xml:space="preserve">16:15.87</t>
  </si>
  <si>
    <r>
      <rPr>
        <sz val="8"/>
        <rFont val="Noto Sans"/>
        <family val="2"/>
      </rPr>
      <t xml:space="preserve">久保  祐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6:25.95</t>
  </si>
  <si>
    <r>
      <rPr>
        <sz val="8"/>
        <rFont val="Noto Sans"/>
        <family val="2"/>
      </rPr>
      <t xml:space="preserve">手塚  琥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6.94</t>
  </si>
  <si>
    <t xml:space="preserve">宇野  琢磨
福岡</t>
  </si>
  <si>
    <t xml:space="preserve">16:37.58</t>
  </si>
  <si>
    <t xml:space="preserve">山元  龍生
福岡</t>
  </si>
  <si>
    <t xml:space="preserve">九州ﾊﾟﾗ陸協</t>
  </si>
  <si>
    <t xml:space="preserve">16:39.89</t>
  </si>
  <si>
    <r>
      <rPr>
        <sz val="8"/>
        <rFont val="Noto Sans"/>
        <family val="2"/>
      </rPr>
      <t xml:space="preserve">鳥越  大成</t>
    </r>
    <r>
      <rPr>
        <sz val="8"/>
        <rFont val="ＭＳ Ｐゴシック"/>
        <family val="3"/>
        <charset val="128"/>
      </rPr>
      <t xml:space="preserve">(1)</t>
    </r>
  </si>
  <si>
    <t xml:space="preserve">16:41.13</t>
  </si>
  <si>
    <r>
      <rPr>
        <sz val="8"/>
        <rFont val="Noto Sans"/>
        <family val="2"/>
      </rPr>
      <t xml:space="preserve">植木  弥陸</t>
    </r>
    <r>
      <rPr>
        <sz val="8"/>
        <rFont val="ＭＳ Ｐゴシック"/>
        <family val="3"/>
        <charset val="128"/>
      </rPr>
      <t xml:space="preserve">(4)</t>
    </r>
  </si>
  <si>
    <t xml:space="preserve">福岡大</t>
  </si>
  <si>
    <t xml:space="preserve">16:49.59</t>
  </si>
  <si>
    <r>
      <rPr>
        <sz val="8"/>
        <rFont val="Noto Sans"/>
        <family val="2"/>
      </rPr>
      <t xml:space="preserve">勝又  銀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2.11</t>
  </si>
  <si>
    <r>
      <rPr>
        <sz val="8"/>
        <rFont val="Noto Sans"/>
        <family val="2"/>
      </rPr>
      <t xml:space="preserve">柴山  英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崎</t>
    </r>
  </si>
  <si>
    <t xml:space="preserve">16:55.09</t>
  </si>
  <si>
    <r>
      <rPr>
        <sz val="8"/>
        <rFont val="Noto Sans"/>
        <family val="2"/>
      </rPr>
      <t xml:space="preserve">岩本幸志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崎</t>
    </r>
  </si>
  <si>
    <t xml:space="preserve">16:56.39</t>
  </si>
  <si>
    <r>
      <rPr>
        <sz val="8"/>
        <rFont val="Noto Sans"/>
        <family val="2"/>
      </rPr>
      <t xml:space="preserve">山本  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9.72</t>
  </si>
  <si>
    <r>
      <rPr>
        <sz val="8"/>
        <rFont val="Noto Sans"/>
        <family val="2"/>
      </rPr>
      <t xml:space="preserve">成重  智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4.21</t>
  </si>
  <si>
    <r>
      <rPr>
        <sz val="8"/>
        <rFont val="Noto Sans"/>
        <family val="2"/>
      </rPr>
      <t xml:space="preserve">寺田  滉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7:14.72</t>
  </si>
  <si>
    <r>
      <rPr>
        <sz val="8"/>
        <rFont val="Noto Sans"/>
        <family val="2"/>
      </rPr>
      <t xml:space="preserve">長浜  蒼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29.63</t>
  </si>
  <si>
    <r>
      <rPr>
        <sz val="8"/>
        <rFont val="Noto Sans"/>
        <family val="2"/>
      </rPr>
      <t xml:space="preserve">白石  祐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7:34.03</t>
  </si>
  <si>
    <r>
      <rPr>
        <sz val="8"/>
        <rFont val="Noto Sans"/>
        <family val="2"/>
      </rPr>
      <t xml:space="preserve">阿部  裕太</t>
    </r>
    <r>
      <rPr>
        <sz val="8"/>
        <rFont val="ＭＳ Ｐゴシック"/>
        <family val="3"/>
        <charset val="128"/>
      </rPr>
      <t xml:space="preserve">(4)</t>
    </r>
  </si>
  <si>
    <t xml:space="preserve">北九州市立大</t>
  </si>
  <si>
    <t xml:space="preserve">17:41.17</t>
  </si>
  <si>
    <r>
      <rPr>
        <sz val="8"/>
        <rFont val="Noto Sans"/>
        <family val="2"/>
      </rPr>
      <t xml:space="preserve">宇都宮尚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46.08</t>
  </si>
  <si>
    <r>
      <rPr>
        <sz val="8"/>
        <rFont val="Noto Sans"/>
        <family val="2"/>
      </rPr>
      <t xml:space="preserve">上田  遊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8:00.57</t>
  </si>
  <si>
    <r>
      <rPr>
        <sz val="8"/>
        <rFont val="Noto Sans"/>
        <family val="2"/>
      </rPr>
      <t xml:space="preserve">大倉  広平</t>
    </r>
    <r>
      <rPr>
        <sz val="8"/>
        <rFont val="ＭＳ Ｐゴシック"/>
        <family val="3"/>
        <charset val="128"/>
      </rPr>
      <t xml:space="preserve">(1)</t>
    </r>
  </si>
  <si>
    <t xml:space="preserve">18:06.89</t>
  </si>
  <si>
    <r>
      <rPr>
        <sz val="8"/>
        <rFont val="Noto Sans"/>
        <family val="2"/>
      </rPr>
      <t xml:space="preserve">中野  友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8:22.34</t>
  </si>
  <si>
    <r>
      <rPr>
        <sz val="8"/>
        <rFont val="Noto Sans"/>
        <family val="2"/>
      </rPr>
      <t xml:space="preserve">前原  侑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8:44.29</t>
  </si>
  <si>
    <r>
      <rPr>
        <sz val="8"/>
        <rFont val="Noto Sans"/>
        <family val="2"/>
      </rPr>
      <t xml:space="preserve">木原桜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2.50</t>
  </si>
  <si>
    <r>
      <rPr>
        <sz val="8"/>
        <rFont val="Noto Sans"/>
        <family val="2"/>
      </rPr>
      <t xml:space="preserve">田平  実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崎</t>
    </r>
  </si>
  <si>
    <t xml:space="preserve">16:26.09</t>
  </si>
  <si>
    <r>
      <rPr>
        <sz val="8"/>
        <rFont val="Noto Sans"/>
        <family val="2"/>
      </rPr>
      <t xml:space="preserve">菊池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7.90</t>
  </si>
  <si>
    <r>
      <rPr>
        <sz val="8"/>
        <rFont val="Noto Sans"/>
        <family val="2"/>
      </rPr>
      <t xml:space="preserve">重松  娑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9.32</t>
  </si>
  <si>
    <r>
      <rPr>
        <sz val="8"/>
        <rFont val="Noto Sans"/>
        <family val="2"/>
      </rPr>
      <t xml:space="preserve">栁    慶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32.58</t>
  </si>
  <si>
    <r>
      <rPr>
        <sz val="8"/>
        <rFont val="Noto Sans"/>
        <family val="2"/>
      </rPr>
      <t xml:space="preserve">片岡  宙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33.94</t>
  </si>
  <si>
    <r>
      <rPr>
        <sz val="8"/>
        <rFont val="Noto Sans"/>
        <family val="2"/>
      </rPr>
      <t xml:space="preserve">松村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6:34.34</t>
  </si>
  <si>
    <r>
      <rPr>
        <sz val="8"/>
        <rFont val="Noto Sans"/>
        <family val="2"/>
      </rPr>
      <t xml:space="preserve">増田  郁太</t>
    </r>
    <r>
      <rPr>
        <sz val="8"/>
        <rFont val="ＭＳ Ｐゴシック"/>
        <family val="3"/>
        <charset val="128"/>
      </rPr>
      <t xml:space="preserve">(1)</t>
    </r>
  </si>
  <si>
    <t xml:space="preserve">16:42.17</t>
  </si>
  <si>
    <r>
      <rPr>
        <sz val="8"/>
        <rFont val="Noto Sans"/>
        <family val="2"/>
      </rPr>
      <t xml:space="preserve">鶴田伸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6:43.20</t>
  </si>
  <si>
    <r>
      <rPr>
        <sz val="8"/>
        <rFont val="Noto Sans"/>
        <family val="2"/>
      </rPr>
      <t xml:space="preserve">岡田  直樹</t>
    </r>
    <r>
      <rPr>
        <sz val="8"/>
        <rFont val="ＭＳ Ｐゴシック"/>
        <family val="3"/>
        <charset val="128"/>
      </rPr>
      <t xml:space="preserve">(5)</t>
    </r>
  </si>
  <si>
    <t xml:space="preserve">16:46.41</t>
  </si>
  <si>
    <r>
      <rPr>
        <sz val="8"/>
        <rFont val="Noto Sans"/>
        <family val="2"/>
      </rPr>
      <t xml:space="preserve">中川  稜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9.23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9.91</t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6.13</t>
  </si>
  <si>
    <r>
      <rPr>
        <sz val="8"/>
        <rFont val="Noto Sans"/>
        <family val="2"/>
      </rPr>
      <t xml:space="preserve">杉山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59.24</t>
  </si>
  <si>
    <r>
      <rPr>
        <sz val="8"/>
        <rFont val="Noto Sans"/>
        <family val="2"/>
      </rPr>
      <t xml:space="preserve">加来  雄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0.64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9.51</t>
  </si>
  <si>
    <r>
      <rPr>
        <sz val="8"/>
        <rFont val="Noto Sans"/>
        <family val="2"/>
      </rPr>
      <t xml:space="preserve">後藤  総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3.62</t>
  </si>
  <si>
    <r>
      <rPr>
        <sz val="8"/>
        <rFont val="Noto Sans"/>
        <family val="2"/>
      </rPr>
      <t xml:space="preserve">上田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7:19.93</t>
  </si>
  <si>
    <r>
      <rPr>
        <sz val="8"/>
        <rFont val="Noto Sans"/>
        <family val="2"/>
      </rPr>
      <t xml:space="preserve">梅田真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32.82</t>
  </si>
  <si>
    <r>
      <rPr>
        <sz val="8"/>
        <rFont val="Noto Sans"/>
        <family val="2"/>
      </rPr>
      <t xml:space="preserve">金井  朱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7:45.51</t>
  </si>
  <si>
    <r>
      <rPr>
        <sz val="8"/>
        <rFont val="Noto Sans"/>
        <family val="2"/>
      </rPr>
      <t xml:space="preserve">大久保幸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7:49.57</t>
  </si>
  <si>
    <r>
      <rPr>
        <sz val="8"/>
        <rFont val="Noto Sans"/>
        <family val="2"/>
      </rPr>
      <t xml:space="preserve">田中  晴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59.00</t>
  </si>
  <si>
    <r>
      <rPr>
        <sz val="8"/>
        <rFont val="Noto Sans"/>
        <family val="2"/>
      </rPr>
      <t xml:space="preserve">原田  詢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03.07</t>
  </si>
  <si>
    <r>
      <rPr>
        <sz val="8"/>
        <rFont val="Noto Sans"/>
        <family val="2"/>
      </rPr>
      <t xml:space="preserve">園田  拓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3.74</t>
  </si>
  <si>
    <r>
      <rPr>
        <sz val="8"/>
        <rFont val="Noto Sans"/>
        <family val="2"/>
      </rPr>
      <t xml:space="preserve">河村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05.64</t>
  </si>
  <si>
    <r>
      <rPr>
        <sz val="8"/>
        <rFont val="Noto Sans"/>
        <family val="2"/>
      </rPr>
      <t xml:space="preserve">今田  旺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広島</t>
    </r>
  </si>
  <si>
    <t xml:space="preserve">16:06.11</t>
  </si>
  <si>
    <r>
      <rPr>
        <sz val="8"/>
        <rFont val="Noto Sans"/>
        <family val="2"/>
      </rPr>
      <t xml:space="preserve">城戸  晴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7.73</t>
  </si>
  <si>
    <r>
      <rPr>
        <sz val="8"/>
        <rFont val="Noto Sans"/>
        <family val="2"/>
      </rPr>
      <t xml:space="preserve">篠原    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福岡第一高</t>
  </si>
  <si>
    <t xml:space="preserve">16:13.13</t>
  </si>
  <si>
    <r>
      <rPr>
        <sz val="8"/>
        <rFont val="Noto Sans"/>
        <family val="2"/>
      </rPr>
      <t xml:space="preserve">飯田  晴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広島</t>
    </r>
  </si>
  <si>
    <t xml:space="preserve">16:14.19</t>
  </si>
  <si>
    <r>
      <rPr>
        <sz val="8"/>
        <rFont val="Noto Sans"/>
        <family val="2"/>
      </rPr>
      <t xml:space="preserve">土井  貴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6:16.20</t>
  </si>
  <si>
    <r>
      <rPr>
        <sz val="8"/>
        <rFont val="Noto Sans"/>
        <family val="2"/>
      </rPr>
      <t xml:space="preserve">峯本    翼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山口</t>
    </r>
  </si>
  <si>
    <t xml:space="preserve">山口大</t>
  </si>
  <si>
    <t xml:space="preserve">16:16.33</t>
  </si>
  <si>
    <r>
      <rPr>
        <sz val="8"/>
        <rFont val="Noto Sans"/>
        <family val="2"/>
      </rPr>
      <t xml:space="preserve">野田  十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8.41</t>
  </si>
  <si>
    <r>
      <rPr>
        <sz val="8"/>
        <rFont val="Noto Sans"/>
        <family val="2"/>
      </rPr>
      <t xml:space="preserve">市尻  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21.35</t>
  </si>
  <si>
    <r>
      <rPr>
        <sz val="8"/>
        <rFont val="Noto Sans"/>
        <family val="2"/>
      </rPr>
      <t xml:space="preserve">美濃  直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6:22.23</t>
  </si>
  <si>
    <r>
      <rPr>
        <sz val="8"/>
        <rFont val="Noto Sans"/>
        <family val="2"/>
      </rPr>
      <t xml:space="preserve">河野  宏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広島</t>
    </r>
  </si>
  <si>
    <t xml:space="preserve">16:25.10</t>
  </si>
  <si>
    <r>
      <rPr>
        <sz val="8"/>
        <rFont val="Noto Sans"/>
        <family val="2"/>
      </rPr>
      <t xml:space="preserve">上野凌大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6.82</t>
  </si>
  <si>
    <r>
      <rPr>
        <sz val="8"/>
        <rFont val="Noto Sans"/>
        <family val="2"/>
      </rPr>
      <t xml:space="preserve">山田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9.39</t>
  </si>
  <si>
    <r>
      <rPr>
        <sz val="8"/>
        <rFont val="Noto Sans"/>
        <family val="2"/>
      </rPr>
      <t xml:space="preserve">野見山恭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9.57</t>
  </si>
  <si>
    <r>
      <rPr>
        <sz val="8"/>
        <rFont val="Noto Sans"/>
        <family val="2"/>
      </rPr>
      <t xml:space="preserve">玉岡  昇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5.95</t>
  </si>
  <si>
    <r>
      <rPr>
        <sz val="8"/>
        <rFont val="Noto Sans"/>
        <family val="2"/>
      </rPr>
      <t xml:space="preserve">脇田  琳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16:39.86</t>
  </si>
  <si>
    <r>
      <rPr>
        <sz val="8"/>
        <rFont val="Noto Sans"/>
        <family val="2"/>
      </rPr>
      <t xml:space="preserve">濵西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広島</t>
    </r>
  </si>
  <si>
    <r>
      <rPr>
        <sz val="8"/>
        <rFont val="Noto Sans"/>
        <family val="2"/>
      </rPr>
      <t xml:space="preserve">津田野  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広島</t>
    </r>
  </si>
  <si>
    <t xml:space="preserve">16:48.11</t>
  </si>
  <si>
    <r>
      <rPr>
        <sz val="8"/>
        <rFont val="Noto Sans"/>
        <family val="2"/>
      </rPr>
      <t xml:space="preserve">田中  明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3.05</t>
  </si>
  <si>
    <r>
      <rPr>
        <sz val="8"/>
        <rFont val="Noto Sans"/>
        <family val="2"/>
      </rPr>
      <t xml:space="preserve">前田陽那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6.50</t>
  </si>
  <si>
    <r>
      <rPr>
        <sz val="8"/>
        <rFont val="Noto Sans"/>
        <family val="2"/>
      </rPr>
      <t xml:space="preserve">中村    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8.08</t>
  </si>
  <si>
    <r>
      <rPr>
        <sz val="8"/>
        <rFont val="Noto Sans"/>
        <family val="2"/>
      </rPr>
      <t xml:space="preserve">上田  陸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広島</t>
    </r>
  </si>
  <si>
    <t xml:space="preserve">17:04.32</t>
  </si>
  <si>
    <r>
      <rPr>
        <sz val="8"/>
        <rFont val="Noto Sans"/>
        <family val="2"/>
      </rPr>
      <t xml:space="preserve">中原  淳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r>
      <rPr>
        <sz val="8"/>
        <rFont val="Noto Sans"/>
        <family val="2"/>
      </rPr>
      <t xml:space="preserve">新本  竜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53.39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自由ケ丘高</t>
  </si>
  <si>
    <t xml:space="preserve">15:54.32</t>
  </si>
  <si>
    <r>
      <rPr>
        <sz val="8"/>
        <rFont val="Noto Sans"/>
        <family val="2"/>
      </rPr>
      <t xml:space="preserve">髙橋  大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4.78</t>
  </si>
  <si>
    <r>
      <rPr>
        <sz val="8"/>
        <rFont val="Noto Sans"/>
        <family val="2"/>
      </rPr>
      <t xml:space="preserve">藤井  悠平</t>
    </r>
    <r>
      <rPr>
        <sz val="8"/>
        <rFont val="ＭＳ Ｐゴシック"/>
        <family val="3"/>
        <charset val="128"/>
      </rPr>
      <t xml:space="preserve">(3)</t>
    </r>
  </si>
  <si>
    <t xml:space="preserve">15:56.70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7.54</t>
  </si>
  <si>
    <r>
      <rPr>
        <sz val="8"/>
        <rFont val="Noto Sans"/>
        <family val="2"/>
      </rPr>
      <t xml:space="preserve">山内  健宏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大分</t>
    </r>
  </si>
  <si>
    <t xml:space="preserve">16:04.20</t>
  </si>
  <si>
    <r>
      <rPr>
        <sz val="8"/>
        <rFont val="Noto Sans"/>
        <family val="2"/>
      </rPr>
      <t xml:space="preserve">木下  智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崎</t>
    </r>
  </si>
  <si>
    <t xml:space="preserve">16:07.90</t>
  </si>
  <si>
    <r>
      <rPr>
        <sz val="8"/>
        <rFont val="Noto Sans"/>
        <family val="2"/>
      </rPr>
      <t xml:space="preserve">江口    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6:14.92</t>
  </si>
  <si>
    <r>
      <rPr>
        <sz val="8"/>
        <rFont val="Noto Sans"/>
        <family val="2"/>
      </rPr>
      <t xml:space="preserve">渡辺  真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r>
      <rPr>
        <sz val="8"/>
        <rFont val="Noto Sans"/>
        <family val="2"/>
      </rPr>
      <t xml:space="preserve">椿山竜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6:16.96</t>
  </si>
  <si>
    <r>
      <rPr>
        <sz val="8"/>
        <rFont val="Noto Sans"/>
        <family val="2"/>
      </rPr>
      <t xml:space="preserve">小門  圭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6:25.41</t>
  </si>
  <si>
    <r>
      <rPr>
        <sz val="8"/>
        <rFont val="Noto Sans"/>
        <family val="2"/>
      </rPr>
      <t xml:space="preserve">梶西  幸平</t>
    </r>
    <r>
      <rPr>
        <sz val="8"/>
        <rFont val="ＭＳ Ｐゴシック"/>
        <family val="3"/>
        <charset val="128"/>
      </rPr>
      <t xml:space="preserve">(5)</t>
    </r>
  </si>
  <si>
    <t xml:space="preserve">16:28.95</t>
  </si>
  <si>
    <r>
      <rPr>
        <sz val="8"/>
        <rFont val="Noto Sans"/>
        <family val="2"/>
      </rPr>
      <t xml:space="preserve">早田  駿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6:32.96</t>
  </si>
  <si>
    <r>
      <rPr>
        <sz val="8"/>
        <rFont val="Noto Sans"/>
        <family val="2"/>
      </rPr>
      <t xml:space="preserve">向井颯志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3.20</t>
  </si>
  <si>
    <r>
      <rPr>
        <sz val="8"/>
        <rFont val="Noto Sans"/>
        <family val="2"/>
      </rPr>
      <t xml:space="preserve">古川  幸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3.81</t>
  </si>
  <si>
    <r>
      <rPr>
        <sz val="8"/>
        <rFont val="Noto Sans"/>
        <family val="2"/>
      </rPr>
      <t xml:space="preserve">兒玉  颯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r>
      <rPr>
        <sz val="8"/>
        <rFont val="Noto Sans"/>
        <family val="2"/>
      </rPr>
      <t xml:space="preserve">椎橋  洸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9.58</t>
  </si>
  <si>
    <r>
      <rPr>
        <sz val="8"/>
        <rFont val="Noto Sans"/>
        <family val="2"/>
      </rPr>
      <t xml:space="preserve">瀬利優稀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7.98</t>
  </si>
  <si>
    <r>
      <rPr>
        <sz val="8"/>
        <rFont val="Noto Sans"/>
        <family val="2"/>
      </rPr>
      <t xml:space="preserve">吉岡  剛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8:10.70</t>
  </si>
  <si>
    <r>
      <rPr>
        <sz val="8"/>
        <rFont val="Noto Sans"/>
        <family val="2"/>
      </rPr>
      <t xml:space="preserve">小野原  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3.45</t>
  </si>
  <si>
    <r>
      <rPr>
        <sz val="8"/>
        <rFont val="Noto Sans"/>
        <family val="2"/>
      </rPr>
      <t xml:space="preserve">清水  豪太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5:43.60</t>
  </si>
  <si>
    <r>
      <rPr>
        <sz val="8"/>
        <rFont val="Noto Sans"/>
        <family val="2"/>
      </rPr>
      <t xml:space="preserve">松浦  慧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7.80</t>
  </si>
  <si>
    <r>
      <rPr>
        <sz val="8"/>
        <rFont val="Noto Sans"/>
        <family val="2"/>
      </rPr>
      <t xml:space="preserve">石川  颯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49.74</t>
  </si>
  <si>
    <r>
      <rPr>
        <sz val="8"/>
        <rFont val="Noto Sans"/>
        <family val="2"/>
      </rPr>
      <t xml:space="preserve">藤井  洵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1.67</t>
  </si>
  <si>
    <r>
      <rPr>
        <sz val="8"/>
        <rFont val="Noto Sans"/>
        <family val="2"/>
      </rPr>
      <t xml:space="preserve">脇山  恵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2.39</t>
  </si>
  <si>
    <r>
      <rPr>
        <sz val="8"/>
        <rFont val="Noto Sans"/>
        <family val="2"/>
      </rPr>
      <t xml:space="preserve">荒上  煌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6.30</t>
  </si>
  <si>
    <r>
      <rPr>
        <sz val="8"/>
        <rFont val="Noto Sans"/>
        <family val="2"/>
      </rPr>
      <t xml:space="preserve">麻生  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7.45</t>
  </si>
  <si>
    <r>
      <rPr>
        <sz val="8"/>
        <rFont val="Noto Sans"/>
        <family val="2"/>
      </rPr>
      <t xml:space="preserve">楢崎  礼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9.73</t>
  </si>
  <si>
    <r>
      <rPr>
        <sz val="8"/>
        <rFont val="Noto Sans"/>
        <family val="2"/>
      </rPr>
      <t xml:space="preserve">内野  颯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5.38</t>
  </si>
  <si>
    <r>
      <rPr>
        <sz val="8"/>
        <rFont val="Noto Sans"/>
        <family val="2"/>
      </rPr>
      <t xml:space="preserve">岩山  花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7.39</t>
  </si>
  <si>
    <r>
      <rPr>
        <sz val="8"/>
        <rFont val="Noto Sans"/>
        <family val="2"/>
      </rPr>
      <t xml:space="preserve">佐藤  那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6:11.35</t>
  </si>
  <si>
    <r>
      <rPr>
        <sz val="8"/>
        <rFont val="Noto Sans"/>
        <family val="2"/>
      </rPr>
      <t xml:space="preserve">藤澤  音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2.02</t>
  </si>
  <si>
    <r>
      <rPr>
        <sz val="8"/>
        <rFont val="Noto Sans"/>
        <family val="2"/>
      </rPr>
      <t xml:space="preserve">末永  悠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6:26.42</t>
  </si>
  <si>
    <r>
      <rPr>
        <sz val="8"/>
        <rFont val="Noto Sans"/>
        <family val="2"/>
      </rPr>
      <t xml:space="preserve">中川  丈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6:38.18</t>
  </si>
  <si>
    <r>
      <rPr>
        <sz val="8"/>
        <rFont val="Noto Sans"/>
        <family val="2"/>
      </rPr>
      <t xml:space="preserve">大濵  悠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43.64</t>
  </si>
  <si>
    <r>
      <rPr>
        <sz val="8"/>
        <rFont val="Noto Sans"/>
        <family val="2"/>
      </rPr>
      <t xml:space="preserve">田邊    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0.30</t>
  </si>
  <si>
    <r>
      <rPr>
        <sz val="8"/>
        <rFont val="Noto Sans"/>
        <family val="2"/>
      </rPr>
      <t xml:space="preserve">高瀬  正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0.95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5.45</t>
  </si>
  <si>
    <r>
      <rPr>
        <sz val="8"/>
        <rFont val="Noto Sans"/>
        <family val="2"/>
      </rPr>
      <t xml:space="preserve">西村  壮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2.50</t>
  </si>
  <si>
    <r>
      <rPr>
        <sz val="8"/>
        <rFont val="Noto Sans"/>
        <family val="2"/>
      </rPr>
      <t xml:space="preserve">小淵  陽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41.80</t>
  </si>
  <si>
    <r>
      <rPr>
        <sz val="8"/>
        <rFont val="Noto Sans"/>
        <family val="2"/>
      </rPr>
      <t xml:space="preserve">田中    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7:43.07</t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9.01</t>
  </si>
  <si>
    <t xml:space="preserve">川野  敬介
福岡</t>
  </si>
  <si>
    <r>
      <rPr>
        <sz val="8"/>
        <rFont val="ＭＳ Ｐゴシック"/>
        <family val="3"/>
        <charset val="128"/>
      </rPr>
      <t xml:space="preserve">JR</t>
    </r>
    <r>
      <rPr>
        <sz val="8"/>
        <rFont val="Noto Sans"/>
        <family val="2"/>
      </rPr>
      <t xml:space="preserve">九州</t>
    </r>
  </si>
  <si>
    <t xml:space="preserve">15:33.97</t>
  </si>
  <si>
    <t xml:space="preserve">花谷  そら
福岡</t>
  </si>
  <si>
    <t xml:space="preserve">15:42.89</t>
  </si>
  <si>
    <r>
      <rPr>
        <sz val="8"/>
        <rFont val="Noto Sans"/>
        <family val="2"/>
      </rPr>
      <t xml:space="preserve">御園生奏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43.73</t>
  </si>
  <si>
    <r>
      <rPr>
        <sz val="8"/>
        <rFont val="Noto Sans"/>
        <family val="2"/>
      </rPr>
      <t xml:space="preserve">益田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7.31</t>
  </si>
  <si>
    <r>
      <rPr>
        <sz val="8"/>
        <rFont val="Noto Sans"/>
        <family val="2"/>
      </rPr>
      <t xml:space="preserve">川村    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1.01</t>
  </si>
  <si>
    <r>
      <rPr>
        <sz val="8"/>
        <rFont val="Noto Sans"/>
        <family val="2"/>
      </rPr>
      <t xml:space="preserve">梅野  寛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1.62</t>
  </si>
  <si>
    <r>
      <rPr>
        <sz val="8"/>
        <rFont val="Noto Sans"/>
        <family val="2"/>
      </rPr>
      <t xml:space="preserve">今井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1.69</t>
  </si>
  <si>
    <r>
      <rPr>
        <sz val="8"/>
        <rFont val="Noto Sans"/>
        <family val="2"/>
      </rPr>
      <t xml:space="preserve">杉原  蒼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53.04</t>
  </si>
  <si>
    <r>
      <rPr>
        <sz val="8"/>
        <rFont val="Noto Sans"/>
        <family val="2"/>
      </rPr>
      <t xml:space="preserve">木村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53.45</t>
  </si>
  <si>
    <r>
      <rPr>
        <sz val="8"/>
        <rFont val="Noto Sans"/>
        <family val="2"/>
      </rPr>
      <t xml:space="preserve">有田  朋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4.52</t>
  </si>
  <si>
    <r>
      <rPr>
        <sz val="8"/>
        <rFont val="Noto Sans"/>
        <family val="2"/>
      </rPr>
      <t xml:space="preserve">三浦  大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55.55</t>
  </si>
  <si>
    <r>
      <rPr>
        <sz val="8"/>
        <rFont val="Noto Sans"/>
        <family val="2"/>
      </rPr>
      <t xml:space="preserve">野添  智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5.75</t>
  </si>
  <si>
    <r>
      <rPr>
        <sz val="8"/>
        <rFont val="Noto Sans"/>
        <family val="2"/>
      </rPr>
      <t xml:space="preserve">西野  泰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56.11</t>
  </si>
  <si>
    <r>
      <rPr>
        <sz val="8"/>
        <rFont val="Noto Sans"/>
        <family val="2"/>
      </rPr>
      <t xml:space="preserve">南  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鹿児島</t>
    </r>
  </si>
  <si>
    <t xml:space="preserve">15:56.26</t>
  </si>
  <si>
    <r>
      <rPr>
        <sz val="8"/>
        <rFont val="Noto Sans"/>
        <family val="2"/>
      </rPr>
      <t xml:space="preserve">興梠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8.06</t>
  </si>
  <si>
    <r>
      <rPr>
        <sz val="8"/>
        <rFont val="Noto Sans"/>
        <family val="2"/>
      </rPr>
      <t xml:space="preserve">塩月  雄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5:59.33</t>
  </si>
  <si>
    <r>
      <rPr>
        <sz val="8"/>
        <rFont val="Noto Sans"/>
        <family val="2"/>
      </rPr>
      <t xml:space="preserve">福重    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6:00.26</t>
  </si>
  <si>
    <r>
      <rPr>
        <sz val="8"/>
        <rFont val="Noto Sans"/>
        <family val="2"/>
      </rPr>
      <t xml:space="preserve">垣花    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16:09.72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1.33</t>
  </si>
  <si>
    <t xml:space="preserve">野原  幸也
福岡</t>
  </si>
  <si>
    <t xml:space="preserve">16:12.25</t>
  </si>
  <si>
    <r>
      <rPr>
        <sz val="8"/>
        <rFont val="Noto Sans"/>
        <family val="2"/>
      </rPr>
      <t xml:space="preserve">大谷  颯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3.23</t>
  </si>
  <si>
    <r>
      <rPr>
        <sz val="8"/>
        <rFont val="Noto Sans"/>
        <family val="2"/>
      </rPr>
      <t xml:space="preserve">早田  京平</t>
    </r>
    <r>
      <rPr>
        <sz val="8"/>
        <rFont val="ＭＳ Ｐゴシック"/>
        <family val="3"/>
        <charset val="128"/>
      </rPr>
      <t xml:space="preserve">(4)</t>
    </r>
  </si>
  <si>
    <t xml:space="preserve">16:26.66</t>
  </si>
  <si>
    <r>
      <rPr>
        <sz val="8"/>
        <rFont val="Noto Sans"/>
        <family val="2"/>
      </rPr>
      <t xml:space="preserve">柴藤  幸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9.26</t>
  </si>
  <si>
    <r>
      <rPr>
        <sz val="8"/>
        <rFont val="Noto Sans"/>
        <family val="2"/>
      </rPr>
      <t xml:space="preserve">赤澤  諒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1.18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8.78</t>
  </si>
  <si>
    <r>
      <rPr>
        <sz val="8"/>
        <rFont val="Noto Sans"/>
        <family val="2"/>
      </rPr>
      <t xml:space="preserve">岡本  悠義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岡山</t>
    </r>
  </si>
  <si>
    <t xml:space="preserve">15:20.27</t>
  </si>
  <si>
    <r>
      <rPr>
        <sz val="8"/>
        <rFont val="Noto Sans"/>
        <family val="2"/>
      </rPr>
      <t xml:space="preserve">齋藤  煌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26.33</t>
  </si>
  <si>
    <r>
      <rPr>
        <sz val="8"/>
        <rFont val="Noto Sans"/>
        <family val="2"/>
      </rPr>
      <t xml:space="preserve">金子  悠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2.09</t>
  </si>
  <si>
    <r>
      <rPr>
        <sz val="8"/>
        <rFont val="Noto Sans"/>
        <family val="2"/>
      </rPr>
      <t xml:space="preserve">矢村  勇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35.55</t>
  </si>
  <si>
    <r>
      <rPr>
        <sz val="8"/>
        <rFont val="Noto Sans"/>
        <family val="2"/>
      </rPr>
      <t xml:space="preserve">井下    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38.54</t>
  </si>
  <si>
    <r>
      <rPr>
        <sz val="8"/>
        <rFont val="Noto Sans"/>
        <family val="2"/>
      </rPr>
      <t xml:space="preserve">岩谷  獅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40.95</t>
  </si>
  <si>
    <r>
      <rPr>
        <sz val="8"/>
        <rFont val="Noto Sans"/>
        <family val="2"/>
      </rPr>
      <t xml:space="preserve">岸本  羽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1.83</t>
  </si>
  <si>
    <r>
      <rPr>
        <sz val="8"/>
        <rFont val="Noto Sans"/>
        <family val="2"/>
      </rPr>
      <t xml:space="preserve">藤野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7.63</t>
  </si>
  <si>
    <r>
      <rPr>
        <sz val="8"/>
        <rFont val="Noto Sans"/>
        <family val="2"/>
      </rPr>
      <t xml:space="preserve">河本  篤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5:48.26</t>
  </si>
  <si>
    <r>
      <rPr>
        <sz val="8"/>
        <rFont val="Noto Sans"/>
        <family val="2"/>
      </rPr>
      <t xml:space="preserve">砂浪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3.52</t>
  </si>
  <si>
    <r>
      <rPr>
        <sz val="8"/>
        <rFont val="Noto Sans"/>
        <family val="2"/>
      </rPr>
      <t xml:space="preserve">齊藤  輝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3.91</t>
  </si>
  <si>
    <r>
      <rPr>
        <sz val="8"/>
        <rFont val="Noto Sans"/>
        <family val="2"/>
      </rPr>
      <t xml:space="preserve">牛尾  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6.72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2)</t>
    </r>
  </si>
  <si>
    <t xml:space="preserve">15:57.12</t>
  </si>
  <si>
    <r>
      <rPr>
        <sz val="8"/>
        <rFont val="Noto Sans"/>
        <family val="2"/>
      </rPr>
      <t xml:space="preserve">三木  義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57.84</t>
  </si>
  <si>
    <r>
      <rPr>
        <sz val="8"/>
        <rFont val="Noto Sans"/>
        <family val="2"/>
      </rPr>
      <t xml:space="preserve">久保田蒼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1.76</t>
  </si>
  <si>
    <r>
      <rPr>
        <sz val="8"/>
        <rFont val="Noto Sans"/>
        <family val="2"/>
      </rPr>
      <t xml:space="preserve">大原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6:28.75</t>
  </si>
  <si>
    <r>
      <rPr>
        <sz val="8"/>
        <rFont val="Noto Sans"/>
        <family val="2"/>
      </rPr>
      <t xml:space="preserve">氷室  旺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1.66</t>
  </si>
  <si>
    <r>
      <rPr>
        <sz val="8"/>
        <rFont val="Noto Sans"/>
        <family val="2"/>
      </rPr>
      <t xml:space="preserve">岸川    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6:56.08</t>
  </si>
  <si>
    <r>
      <rPr>
        <sz val="8"/>
        <rFont val="Noto Sans"/>
        <family val="2"/>
      </rPr>
      <t xml:space="preserve">山川  和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5:16.94</t>
  </si>
  <si>
    <r>
      <rPr>
        <sz val="8"/>
        <rFont val="Noto Sans"/>
        <family val="2"/>
      </rPr>
      <t xml:space="preserve">松本  優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24.70</t>
  </si>
  <si>
    <r>
      <rPr>
        <sz val="8"/>
        <rFont val="Noto Sans"/>
        <family val="2"/>
      </rPr>
      <t xml:space="preserve">豊里    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6.11</t>
  </si>
  <si>
    <r>
      <rPr>
        <sz val="8"/>
        <rFont val="Noto Sans"/>
        <family val="2"/>
      </rPr>
      <t xml:space="preserve">片野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7.42</t>
  </si>
  <si>
    <r>
      <rPr>
        <sz val="8"/>
        <rFont val="Noto Sans"/>
        <family val="2"/>
      </rPr>
      <t xml:space="preserve">平田  吏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長崎</t>
    </r>
  </si>
  <si>
    <t xml:space="preserve">15:27.74</t>
  </si>
  <si>
    <r>
      <rPr>
        <sz val="8"/>
        <rFont val="Noto Sans"/>
        <family val="2"/>
      </rPr>
      <t xml:space="preserve">大方  然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9.38</t>
  </si>
  <si>
    <r>
      <rPr>
        <sz val="8"/>
        <rFont val="Noto Sans"/>
        <family val="2"/>
      </rPr>
      <t xml:space="preserve">尾﨑  孝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和歌山</t>
    </r>
  </si>
  <si>
    <t xml:space="preserve">15:31.50</t>
  </si>
  <si>
    <r>
      <rPr>
        <sz val="8"/>
        <rFont val="Noto Sans"/>
        <family val="2"/>
      </rPr>
      <t xml:space="preserve">磯浪  大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7.72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9.20</t>
  </si>
  <si>
    <r>
      <rPr>
        <sz val="8"/>
        <rFont val="Noto Sans"/>
        <family val="2"/>
      </rPr>
      <t xml:space="preserve">前田  佳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41.27</t>
  </si>
  <si>
    <r>
      <rPr>
        <sz val="8"/>
        <rFont val="Noto Sans"/>
        <family val="2"/>
      </rPr>
      <t xml:space="preserve">平山  太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2.43</t>
  </si>
  <si>
    <r>
      <rPr>
        <sz val="8"/>
        <rFont val="Noto Sans"/>
        <family val="2"/>
      </rPr>
      <t xml:space="preserve">黒田  蒼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3.72</t>
  </si>
  <si>
    <r>
      <rPr>
        <sz val="8"/>
        <rFont val="Noto Sans"/>
        <family val="2"/>
      </rPr>
      <t xml:space="preserve">片岡    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広島</t>
    </r>
  </si>
  <si>
    <t xml:space="preserve">15:49.12</t>
  </si>
  <si>
    <r>
      <rPr>
        <sz val="8"/>
        <rFont val="Noto Sans"/>
        <family val="2"/>
      </rPr>
      <t xml:space="preserve">平松  暖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1.33</t>
  </si>
  <si>
    <r>
      <rPr>
        <sz val="8"/>
        <rFont val="Noto Sans"/>
        <family val="2"/>
      </rPr>
      <t xml:space="preserve">宮島康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3.38</t>
  </si>
  <si>
    <r>
      <rPr>
        <sz val="8"/>
        <rFont val="Noto Sans"/>
        <family val="2"/>
      </rPr>
      <t xml:space="preserve">松田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56.67</t>
  </si>
  <si>
    <r>
      <rPr>
        <sz val="8"/>
        <rFont val="Noto Sans"/>
        <family val="2"/>
      </rPr>
      <t xml:space="preserve">河津  尚希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大分</t>
    </r>
  </si>
  <si>
    <t xml:space="preserve">15:57.65</t>
  </si>
  <si>
    <r>
      <rPr>
        <sz val="8"/>
        <rFont val="Noto Sans"/>
        <family val="2"/>
      </rPr>
      <t xml:space="preserve">田村  有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6:01.54</t>
  </si>
  <si>
    <r>
      <rPr>
        <sz val="8"/>
        <rFont val="Noto Sans"/>
        <family val="2"/>
      </rPr>
      <t xml:space="preserve">西迫  和希</t>
    </r>
    <r>
      <rPr>
        <sz val="8"/>
        <rFont val="ＭＳ Ｐゴシック"/>
        <family val="3"/>
        <charset val="128"/>
      </rPr>
      <t xml:space="preserve">(4)</t>
    </r>
  </si>
  <si>
    <t xml:space="preserve">16:08.55</t>
  </si>
  <si>
    <r>
      <rPr>
        <sz val="8"/>
        <rFont val="Noto Sans"/>
        <family val="2"/>
      </rPr>
      <t xml:space="preserve">篠田龍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1.49</t>
  </si>
  <si>
    <r>
      <rPr>
        <sz val="8"/>
        <rFont val="Noto Sans"/>
        <family val="2"/>
      </rPr>
      <t xml:space="preserve">梅林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﨑  将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0.49</t>
  </si>
  <si>
    <r>
      <rPr>
        <sz val="8"/>
        <rFont val="Noto Sans"/>
        <family val="2"/>
      </rPr>
      <t xml:space="preserve">池田    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埼玉</t>
    </r>
  </si>
  <si>
    <t xml:space="preserve">15:12.71</t>
  </si>
  <si>
    <r>
      <rPr>
        <sz val="8"/>
        <rFont val="Noto Sans"/>
        <family val="2"/>
      </rPr>
      <t xml:space="preserve">髙崎  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5.47</t>
  </si>
  <si>
    <r>
      <rPr>
        <sz val="8"/>
        <rFont val="Noto Sans"/>
        <family val="2"/>
      </rPr>
      <t xml:space="preserve">唐鎌  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15.65</t>
  </si>
  <si>
    <r>
      <rPr>
        <sz val="8"/>
        <rFont val="Noto Sans"/>
        <family val="2"/>
      </rPr>
      <t xml:space="preserve">中熊  力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5:20.01</t>
  </si>
  <si>
    <t xml:space="preserve">15:22.80</t>
  </si>
  <si>
    <r>
      <rPr>
        <sz val="8"/>
        <rFont val="Noto Sans"/>
        <family val="2"/>
      </rPr>
      <t xml:space="preserve">平田  未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24.08</t>
  </si>
  <si>
    <r>
      <rPr>
        <sz val="8"/>
        <rFont val="Noto Sans"/>
        <family val="2"/>
      </rPr>
      <t xml:space="preserve">石原  咲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5:26.17</t>
  </si>
  <si>
    <r>
      <rPr>
        <sz val="8"/>
        <rFont val="Noto Sans"/>
        <family val="2"/>
      </rPr>
      <t xml:space="preserve">岡田  翔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6.46</t>
  </si>
  <si>
    <r>
      <rPr>
        <sz val="8"/>
        <rFont val="Noto Sans"/>
        <family val="2"/>
      </rPr>
      <t xml:space="preserve">西山  乃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5:26.73</t>
  </si>
  <si>
    <r>
      <rPr>
        <sz val="8"/>
        <rFont val="Noto Sans"/>
        <family val="2"/>
      </rPr>
      <t xml:space="preserve">井上  太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7.13</t>
  </si>
  <si>
    <r>
      <rPr>
        <sz val="8"/>
        <rFont val="Noto Sans"/>
        <family val="2"/>
      </rPr>
      <t xml:space="preserve">豊嶋一歩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15:29.63</t>
  </si>
  <si>
    <r>
      <rPr>
        <sz val="8"/>
        <rFont val="Noto Sans"/>
        <family val="2"/>
      </rPr>
      <t xml:space="preserve">栗山  悠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1.40</t>
  </si>
  <si>
    <r>
      <rPr>
        <sz val="8"/>
        <rFont val="Noto Sans"/>
        <family val="2"/>
      </rPr>
      <t xml:space="preserve">中沢  海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2.36</t>
  </si>
  <si>
    <r>
      <rPr>
        <sz val="8"/>
        <rFont val="Noto Sans"/>
        <family val="2"/>
      </rPr>
      <t xml:space="preserve">早川  陽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  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6.12</t>
  </si>
  <si>
    <r>
      <rPr>
        <sz val="8"/>
        <rFont val="Noto Sans"/>
        <family val="2"/>
      </rPr>
      <t xml:space="preserve">永住空久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9.09</t>
  </si>
  <si>
    <r>
      <rPr>
        <sz val="8"/>
        <rFont val="Noto Sans"/>
        <family val="2"/>
      </rPr>
      <t xml:space="preserve">江原  直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野崎  匠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4.72</t>
  </si>
  <si>
    <r>
      <rPr>
        <sz val="8"/>
        <rFont val="Noto Sans"/>
        <family val="2"/>
      </rPr>
      <t xml:space="preserve">姉川  雷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6.45</t>
  </si>
  <si>
    <r>
      <rPr>
        <sz val="8"/>
        <rFont val="Noto Sans"/>
        <family val="2"/>
      </rPr>
      <t xml:space="preserve">北口  侑弥</t>
    </r>
    <r>
      <rPr>
        <sz val="8"/>
        <rFont val="ＭＳ Ｐゴシック"/>
        <family val="3"/>
        <charset val="128"/>
      </rPr>
      <t xml:space="preserve">(2)</t>
    </r>
  </si>
  <si>
    <t xml:space="preserve">15:46.83</t>
  </si>
  <si>
    <r>
      <rPr>
        <sz val="8"/>
        <rFont val="Noto Sans"/>
        <family val="2"/>
      </rPr>
      <t xml:space="preserve">崎山  雄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8.94</t>
  </si>
  <si>
    <t xml:space="preserve">井筒  幸一
福岡</t>
  </si>
  <si>
    <t xml:space="preserve">15:08.99</t>
  </si>
  <si>
    <r>
      <rPr>
        <sz val="8"/>
        <rFont val="Noto Sans"/>
        <family val="2"/>
      </rPr>
      <t xml:space="preserve">長尾  祐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1.05</t>
  </si>
  <si>
    <t xml:space="preserve">津留健太郎
熊本</t>
  </si>
  <si>
    <r>
      <rPr>
        <sz val="8"/>
        <rFont val="Noto Sans"/>
        <family val="2"/>
      </rPr>
      <t xml:space="preserve">金栗</t>
    </r>
    <r>
      <rPr>
        <sz val="8"/>
        <rFont val="ＭＳ Ｐゴシック"/>
        <family val="3"/>
        <charset val="128"/>
      </rPr>
      <t xml:space="preserve">PROJECT</t>
    </r>
  </si>
  <si>
    <t xml:space="preserve">15:15.04</t>
  </si>
  <si>
    <r>
      <rPr>
        <sz val="8"/>
        <rFont val="Noto Sans"/>
        <family val="2"/>
      </rPr>
      <t xml:space="preserve">井    彰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5:15.67</t>
  </si>
  <si>
    <r>
      <rPr>
        <sz val="8"/>
        <rFont val="Noto Sans"/>
        <family val="2"/>
      </rPr>
      <t xml:space="preserve">喜多嶋悠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17.12</t>
  </si>
  <si>
    <r>
      <rPr>
        <sz val="8"/>
        <rFont val="Noto Sans"/>
        <family val="2"/>
      </rPr>
      <t xml:space="preserve">榎田  理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5:17.57</t>
  </si>
  <si>
    <r>
      <rPr>
        <sz val="8"/>
        <rFont val="Noto Sans"/>
        <family val="2"/>
      </rPr>
      <t xml:space="preserve">稗田    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20.89</t>
  </si>
  <si>
    <r>
      <rPr>
        <sz val="8"/>
        <rFont val="Noto Sans"/>
        <family val="2"/>
      </rPr>
      <t xml:space="preserve">住田  絋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広島</t>
    </r>
  </si>
  <si>
    <t xml:space="preserve">15:20.93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2.70</t>
  </si>
  <si>
    <r>
      <rPr>
        <sz val="8"/>
        <rFont val="Noto Sans"/>
        <family val="2"/>
      </rPr>
      <t xml:space="preserve">原田    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23.54</t>
  </si>
  <si>
    <r>
      <rPr>
        <sz val="8"/>
        <rFont val="Noto Sans"/>
        <family val="2"/>
      </rPr>
      <t xml:space="preserve">淺田  寛武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25.08</t>
  </si>
  <si>
    <r>
      <rPr>
        <sz val="8"/>
        <rFont val="Noto Sans"/>
        <family val="2"/>
      </rPr>
      <t xml:space="preserve">蛭田  渉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28.05</t>
  </si>
  <si>
    <r>
      <rPr>
        <sz val="8"/>
        <rFont val="Noto Sans"/>
        <family val="2"/>
      </rPr>
      <t xml:space="preserve">山本  睦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30.84</t>
  </si>
  <si>
    <r>
      <rPr>
        <sz val="8"/>
        <rFont val="Noto Sans"/>
        <family val="2"/>
      </rPr>
      <t xml:space="preserve">丹治光太郎</t>
    </r>
    <r>
      <rPr>
        <sz val="8"/>
        <rFont val="ＭＳ Ｐゴシック"/>
        <family val="3"/>
        <charset val="128"/>
      </rPr>
      <t xml:space="preserve">(3)</t>
    </r>
  </si>
  <si>
    <t xml:space="preserve">15:39.55</t>
  </si>
  <si>
    <r>
      <rPr>
        <sz val="8"/>
        <rFont val="Noto Sans"/>
        <family val="2"/>
      </rPr>
      <t xml:space="preserve">松尾    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2.61</t>
  </si>
  <si>
    <r>
      <rPr>
        <sz val="8"/>
        <rFont val="Noto Sans"/>
        <family val="2"/>
      </rPr>
      <t xml:space="preserve">山元  幹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2.27</t>
  </si>
  <si>
    <r>
      <rPr>
        <sz val="8"/>
        <rFont val="Noto Sans"/>
        <family val="2"/>
      </rPr>
      <t xml:space="preserve">種子嶋悠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広島</t>
    </r>
  </si>
  <si>
    <t xml:space="preserve">16:02.63</t>
  </si>
  <si>
    <r>
      <rPr>
        <sz val="8"/>
        <rFont val="Noto Sans"/>
        <family val="2"/>
      </rPr>
      <t xml:space="preserve">池内  千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6.95</t>
  </si>
  <si>
    <t xml:space="preserve">北島  寿典
福岡</t>
  </si>
  <si>
    <t xml:space="preserve">希望高ｸﾗﾌﾞ</t>
  </si>
  <si>
    <t xml:space="preserve">14:44.49</t>
  </si>
  <si>
    <r>
      <rPr>
        <sz val="8"/>
        <rFont val="Noto Sans"/>
        <family val="2"/>
      </rPr>
      <t xml:space="preserve">遠藤  空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01.85</t>
  </si>
  <si>
    <r>
      <rPr>
        <sz val="8"/>
        <rFont val="Noto Sans"/>
        <family val="2"/>
      </rPr>
      <t xml:space="preserve">木村  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07.53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2.16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12.74</t>
  </si>
  <si>
    <r>
      <rPr>
        <sz val="8"/>
        <rFont val="Noto Sans"/>
        <family val="2"/>
      </rPr>
      <t xml:space="preserve">西垣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7.07</t>
  </si>
  <si>
    <r>
      <rPr>
        <sz val="8"/>
        <rFont val="Noto Sans"/>
        <family val="2"/>
      </rPr>
      <t xml:space="preserve">穴井  光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大分東明高</t>
  </si>
  <si>
    <t xml:space="preserve">15:18.02</t>
  </si>
  <si>
    <r>
      <rPr>
        <sz val="8"/>
        <rFont val="Noto Sans"/>
        <family val="2"/>
      </rPr>
      <t xml:space="preserve">吉原  貫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18.32</t>
  </si>
  <si>
    <r>
      <rPr>
        <sz val="8"/>
        <rFont val="Noto Sans"/>
        <family val="2"/>
      </rPr>
      <t xml:space="preserve">山下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8.72</t>
  </si>
  <si>
    <r>
      <rPr>
        <sz val="8"/>
        <rFont val="Noto Sans"/>
        <family val="2"/>
      </rPr>
      <t xml:space="preserve">湯浅  紘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京都</t>
    </r>
  </si>
  <si>
    <t xml:space="preserve">洛北高</t>
  </si>
  <si>
    <t xml:space="preserve">15:32.25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6.77</t>
  </si>
  <si>
    <r>
      <rPr>
        <sz val="8"/>
        <rFont val="Noto Sans"/>
        <family val="2"/>
      </rPr>
      <t xml:space="preserve">塩田  啓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5:41.43</t>
  </si>
  <si>
    <r>
      <rPr>
        <sz val="8"/>
        <rFont val="Noto Sans"/>
        <family val="2"/>
      </rPr>
      <t xml:space="preserve">工藤  翔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5:46.65</t>
  </si>
  <si>
    <r>
      <rPr>
        <sz val="8"/>
        <rFont val="Noto Sans"/>
        <family val="2"/>
      </rPr>
      <t xml:space="preserve">青松  昊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5:56.25</t>
  </si>
  <si>
    <r>
      <rPr>
        <sz val="8"/>
        <rFont val="Noto Sans"/>
        <family val="2"/>
      </rPr>
      <t xml:space="preserve">児玉  懸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56.85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2.48</t>
  </si>
  <si>
    <t xml:space="preserve">小林  親平
山口</t>
  </si>
  <si>
    <t xml:space="preserve">武田薬品</t>
  </si>
  <si>
    <t xml:space="preserve">16:02.58</t>
  </si>
  <si>
    <r>
      <rPr>
        <sz val="8"/>
        <rFont val="Noto Sans"/>
        <family val="2"/>
      </rPr>
      <t xml:space="preserve">堤    翔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京都</t>
    </r>
  </si>
  <si>
    <t xml:space="preserve">14:34.75</t>
  </si>
  <si>
    <r>
      <rPr>
        <sz val="8"/>
        <rFont val="Noto Sans"/>
        <family val="2"/>
      </rPr>
      <t xml:space="preserve">佐伯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4:35.89</t>
  </si>
  <si>
    <r>
      <rPr>
        <sz val="8"/>
        <rFont val="Noto Sans"/>
        <family val="2"/>
      </rPr>
      <t xml:space="preserve">松本  陽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京都</t>
    </r>
  </si>
  <si>
    <t xml:space="preserve">14:46.46</t>
  </si>
  <si>
    <t xml:space="preserve">木村  直樹
山口</t>
  </si>
  <si>
    <t xml:space="preserve">ﾄｸﾔﾏ</t>
  </si>
  <si>
    <t xml:space="preserve">14:51.15</t>
  </si>
  <si>
    <r>
      <rPr>
        <sz val="8"/>
        <rFont val="Noto Sans"/>
        <family val="2"/>
      </rPr>
      <t xml:space="preserve">三島  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:52.30</t>
  </si>
  <si>
    <r>
      <rPr>
        <sz val="8"/>
        <rFont val="Noto Sans"/>
        <family val="2"/>
      </rPr>
      <t xml:space="preserve">大隈  匠真</t>
    </r>
    <r>
      <rPr>
        <sz val="8"/>
        <rFont val="ＭＳ Ｐゴシック"/>
        <family val="3"/>
        <charset val="128"/>
      </rPr>
      <t xml:space="preserve">(1)</t>
    </r>
  </si>
  <si>
    <t xml:space="preserve">14:54.77</t>
  </si>
  <si>
    <t xml:space="preserve">佐々木歩央
山口</t>
  </si>
  <si>
    <t xml:space="preserve">14:55.17</t>
  </si>
  <si>
    <r>
      <rPr>
        <sz val="8"/>
        <rFont val="Noto Sans"/>
        <family val="2"/>
      </rPr>
      <t xml:space="preserve">高橋  拓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4:57.81</t>
  </si>
  <si>
    <r>
      <rPr>
        <sz val="8"/>
        <rFont val="Noto Sans"/>
        <family val="2"/>
      </rPr>
      <t xml:space="preserve">庵谷  陸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京都</t>
    </r>
  </si>
  <si>
    <t xml:space="preserve">14:58.79</t>
  </si>
  <si>
    <r>
      <rPr>
        <sz val="8"/>
        <rFont val="Noto Sans"/>
        <family val="2"/>
      </rPr>
      <t xml:space="preserve">首藤  成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5:02.29</t>
  </si>
  <si>
    <r>
      <rPr>
        <sz val="8"/>
        <rFont val="Noto Sans"/>
        <family val="2"/>
      </rPr>
      <t xml:space="preserve">泉    晴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02.67</t>
  </si>
  <si>
    <r>
      <rPr>
        <sz val="8"/>
        <rFont val="Noto Sans"/>
        <family val="2"/>
      </rPr>
      <t xml:space="preserve">後川  知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10.24</t>
  </si>
  <si>
    <r>
      <rPr>
        <sz val="8"/>
        <rFont val="Noto Sans"/>
        <family val="2"/>
      </rPr>
      <t xml:space="preserve">伊藤  魁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11.98</t>
  </si>
  <si>
    <r>
      <rPr>
        <sz val="8"/>
        <rFont val="Noto Sans"/>
        <family val="2"/>
      </rPr>
      <t xml:space="preserve">西本  公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京都</t>
    </r>
  </si>
  <si>
    <t xml:space="preserve">15:13.74</t>
  </si>
  <si>
    <r>
      <rPr>
        <sz val="8"/>
        <rFont val="Noto Sans"/>
        <family val="2"/>
      </rPr>
      <t xml:space="preserve">平野  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5:14.16</t>
  </si>
  <si>
    <r>
      <rPr>
        <sz val="8"/>
        <rFont val="Noto Sans"/>
        <family val="2"/>
      </rPr>
      <t xml:space="preserve">穴井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5:16.07</t>
  </si>
  <si>
    <r>
      <rPr>
        <sz val="8"/>
        <rFont val="Noto Sans"/>
        <family val="2"/>
      </rPr>
      <t xml:space="preserve">木村  駿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19.30</t>
  </si>
  <si>
    <r>
      <rPr>
        <sz val="8"/>
        <rFont val="Noto Sans"/>
        <family val="2"/>
      </rPr>
      <t xml:space="preserve">渡邉    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20.67</t>
  </si>
  <si>
    <r>
      <rPr>
        <sz val="8"/>
        <rFont val="Noto Sans"/>
        <family val="2"/>
      </rPr>
      <t xml:space="preserve">奥本  勝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5:27.43</t>
  </si>
  <si>
    <r>
      <rPr>
        <sz val="8"/>
        <rFont val="Noto Sans"/>
        <family val="2"/>
      </rPr>
      <t xml:space="preserve">中村    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10.78</t>
  </si>
  <si>
    <t xml:space="preserve">安村  晴樹
山口</t>
  </si>
  <si>
    <t xml:space="preserve">QTnet</t>
  </si>
  <si>
    <t xml:space="preserve">14:22.64</t>
  </si>
  <si>
    <r>
      <rPr>
        <sz val="8"/>
        <rFont val="Noto Sans"/>
        <family val="2"/>
      </rPr>
      <t xml:space="preserve">久保田  匠</t>
    </r>
    <r>
      <rPr>
        <sz val="8"/>
        <rFont val="ＭＳ Ｐゴシック"/>
        <family val="3"/>
        <charset val="128"/>
      </rPr>
      <t xml:space="preserve">(3)</t>
    </r>
  </si>
  <si>
    <t xml:space="preserve">14:25.38</t>
  </si>
  <si>
    <r>
      <rPr>
        <sz val="8"/>
        <rFont val="Noto Sans"/>
        <family val="2"/>
      </rPr>
      <t xml:space="preserve">澤山  康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:29.23</t>
  </si>
  <si>
    <r>
      <rPr>
        <sz val="8"/>
        <rFont val="Noto Sans"/>
        <family val="2"/>
      </rPr>
      <t xml:space="preserve">國森  郁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鳥取</t>
    </r>
  </si>
  <si>
    <t xml:space="preserve">14:29.85</t>
  </si>
  <si>
    <r>
      <rPr>
        <sz val="8"/>
        <rFont val="Noto Sans"/>
        <family val="2"/>
      </rPr>
      <t xml:space="preserve">桑野  豊大</t>
    </r>
    <r>
      <rPr>
        <sz val="8"/>
        <rFont val="ＭＳ Ｐゴシック"/>
        <family val="3"/>
        <charset val="128"/>
      </rPr>
      <t xml:space="preserve">(4)</t>
    </r>
  </si>
  <si>
    <t xml:space="preserve">14:31.76</t>
  </si>
  <si>
    <t xml:space="preserve">田代  敬之
福岡</t>
  </si>
  <si>
    <t xml:space="preserve">14:32.93</t>
  </si>
  <si>
    <r>
      <rPr>
        <sz val="8"/>
        <rFont val="Noto Sans"/>
        <family val="2"/>
      </rPr>
      <t xml:space="preserve">山下  大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4:33.57</t>
  </si>
  <si>
    <r>
      <rPr>
        <sz val="8"/>
        <rFont val="Noto Sans"/>
        <family val="2"/>
      </rPr>
      <t xml:space="preserve">西  琉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京都</t>
    </r>
  </si>
  <si>
    <t xml:space="preserve">14:36.62</t>
  </si>
  <si>
    <r>
      <rPr>
        <sz val="8"/>
        <rFont val="Noto Sans"/>
        <family val="2"/>
      </rPr>
      <t xml:space="preserve">島田  勝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京都</t>
    </r>
  </si>
  <si>
    <t xml:space="preserve">14:36.95</t>
  </si>
  <si>
    <t xml:space="preserve">伊東  大登
福岡</t>
  </si>
  <si>
    <t xml:space="preserve">14:37.61</t>
  </si>
  <si>
    <r>
      <rPr>
        <sz val="8"/>
        <rFont val="Noto Sans"/>
        <family val="2"/>
      </rPr>
      <t xml:space="preserve">大濱  康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4:37.66</t>
  </si>
  <si>
    <t xml:space="preserve">小中野  翔
福岡</t>
  </si>
  <si>
    <t xml:space="preserve">14:38.53</t>
  </si>
  <si>
    <t xml:space="preserve">髙見  雄飛
山口</t>
  </si>
  <si>
    <t xml:space="preserve">長門市陸協</t>
  </si>
  <si>
    <t xml:space="preserve">14:39.33</t>
  </si>
  <si>
    <r>
      <rPr>
        <sz val="8"/>
        <rFont val="Noto Sans"/>
        <family val="2"/>
      </rPr>
      <t xml:space="preserve">宮野    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:39.46</t>
  </si>
  <si>
    <r>
      <rPr>
        <sz val="8"/>
        <rFont val="Noto Sans"/>
        <family val="2"/>
      </rPr>
      <t xml:space="preserve">井口  虹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京都</t>
    </r>
  </si>
  <si>
    <t xml:space="preserve">14:39.77</t>
  </si>
  <si>
    <r>
      <rPr>
        <sz val="8"/>
        <rFont val="Noto Sans"/>
        <family val="2"/>
      </rPr>
      <t xml:space="preserve">竹信祐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:41.93</t>
  </si>
  <si>
    <r>
      <rPr>
        <sz val="8"/>
        <rFont val="Noto Sans"/>
        <family val="2"/>
      </rPr>
      <t xml:space="preserve">竹宮  流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4:43.74</t>
  </si>
  <si>
    <r>
      <rPr>
        <sz val="8"/>
        <rFont val="Noto Sans"/>
        <family val="2"/>
      </rPr>
      <t xml:space="preserve">長瀨    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京都</t>
    </r>
  </si>
  <si>
    <t xml:space="preserve">14:45.16</t>
  </si>
  <si>
    <r>
      <rPr>
        <sz val="8"/>
        <rFont val="Noto Sans"/>
        <family val="2"/>
      </rPr>
      <t xml:space="preserve">北村  優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京都</t>
    </r>
  </si>
  <si>
    <t xml:space="preserve">14:46.19</t>
  </si>
  <si>
    <r>
      <rPr>
        <sz val="8"/>
        <rFont val="Noto Sans"/>
        <family val="2"/>
      </rPr>
      <t xml:space="preserve">樋口  翔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4:46.81</t>
  </si>
  <si>
    <t xml:space="preserve">仲山  大輝
山口</t>
  </si>
  <si>
    <t xml:space="preserve">14:51.83</t>
  </si>
  <si>
    <t xml:space="preserve">中村  幸成
福岡</t>
  </si>
  <si>
    <t xml:space="preserve">14:52.48</t>
  </si>
  <si>
    <r>
      <rPr>
        <sz val="8"/>
        <rFont val="Noto Sans"/>
        <family val="2"/>
      </rPr>
      <t xml:space="preserve">平尾洸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4:52.92</t>
  </si>
  <si>
    <r>
      <rPr>
        <sz val="8"/>
        <rFont val="Noto Sans"/>
        <family val="2"/>
      </rPr>
      <t xml:space="preserve">津上  輝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00.74</t>
  </si>
  <si>
    <r>
      <rPr>
        <sz val="8"/>
        <rFont val="Noto Sans"/>
        <family val="2"/>
      </rPr>
      <t xml:space="preserve">德永  昇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5:09.37</t>
  </si>
  <si>
    <r>
      <rPr>
        <sz val="8"/>
        <rFont val="Noto Sans"/>
        <family val="2"/>
      </rPr>
      <t xml:space="preserve">本村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5.41</t>
  </si>
  <si>
    <r>
      <rPr>
        <sz val="8"/>
        <rFont val="Noto Sans"/>
        <family val="2"/>
      </rPr>
      <t xml:space="preserve">渡野  幹大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長崎</t>
    </r>
  </si>
  <si>
    <t xml:space="preserve">15:15.48</t>
  </si>
  <si>
    <t xml:space="preserve">28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0.12</t>
  </si>
  <si>
    <t xml:space="preserve">29</t>
  </si>
  <si>
    <r>
      <rPr>
        <sz val="8"/>
        <rFont val="Noto Sans"/>
        <family val="2"/>
      </rPr>
      <t xml:space="preserve">藤野  誠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43.37</t>
  </si>
  <si>
    <t xml:space="preserve">キプタムヴィクター</t>
  </si>
  <si>
    <t xml:space="preserve">13:58.79</t>
  </si>
  <si>
    <t xml:space="preserve">牧瀬  圭斗
福岡</t>
  </si>
  <si>
    <t xml:space="preserve">13:58.97</t>
  </si>
  <si>
    <t xml:space="preserve">大畑  和真
福岡</t>
  </si>
  <si>
    <t xml:space="preserve">14:03.21</t>
  </si>
  <si>
    <t xml:space="preserve">右田  綺羅
福岡</t>
  </si>
  <si>
    <t xml:space="preserve">14:03.63</t>
  </si>
  <si>
    <t xml:space="preserve">三垣  貴史
鹿児島</t>
  </si>
  <si>
    <t xml:space="preserve">日置市役所</t>
  </si>
  <si>
    <t xml:space="preserve">14:03.88</t>
  </si>
  <si>
    <t xml:space="preserve">長倉  奨美
福岡</t>
  </si>
  <si>
    <t xml:space="preserve">14:04.12</t>
  </si>
  <si>
    <t xml:space="preserve">松浦  崇之
福岡</t>
  </si>
  <si>
    <t xml:space="preserve">14:04.22</t>
  </si>
  <si>
    <t xml:space="preserve">緒方  貴典
福岡</t>
  </si>
  <si>
    <t xml:space="preserve">14:06.10</t>
  </si>
  <si>
    <t xml:space="preserve">笠原  大輔
福岡</t>
  </si>
  <si>
    <t xml:space="preserve">14:08.82</t>
  </si>
  <si>
    <t xml:space="preserve">阿部  陽樹
福岡</t>
  </si>
  <si>
    <t xml:space="preserve">14:11.76</t>
  </si>
  <si>
    <r>
      <rPr>
        <sz val="8"/>
        <rFont val="Noto Sans"/>
        <family val="2"/>
      </rPr>
      <t xml:space="preserve">藤原    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京都</t>
    </r>
  </si>
  <si>
    <t xml:space="preserve">14:14.90</t>
  </si>
  <si>
    <t xml:space="preserve">大谷  悠真
山口</t>
  </si>
  <si>
    <t xml:space="preserve">14:15.89</t>
  </si>
  <si>
    <t xml:space="preserve">辻    文哉
福岡</t>
  </si>
  <si>
    <t xml:space="preserve">14:15.99</t>
  </si>
  <si>
    <r>
      <rPr>
        <sz val="8"/>
        <rFont val="Noto Sans"/>
        <family val="2"/>
      </rPr>
      <t xml:space="preserve">西川  晴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京都</t>
    </r>
  </si>
  <si>
    <t xml:space="preserve">14:21.91</t>
  </si>
  <si>
    <r>
      <rPr>
        <sz val="6"/>
        <rFont val="Noto Sans"/>
        <family val="2"/>
      </rPr>
      <t xml:space="preserve">ポールンジョロゲ</t>
    </r>
    <r>
      <rPr>
        <sz val="6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:22.01</t>
  </si>
  <si>
    <t xml:space="preserve">田島公太郎
福岡</t>
  </si>
  <si>
    <t xml:space="preserve">14:22.31</t>
  </si>
  <si>
    <t xml:space="preserve">岡田  浩平
福岡</t>
  </si>
  <si>
    <t xml:space="preserve">安川電機八幡</t>
  </si>
  <si>
    <t xml:space="preserve">14:34.28</t>
  </si>
  <si>
    <t xml:space="preserve">大磯  翔平
福岡</t>
  </si>
  <si>
    <t xml:space="preserve">14:40.08</t>
  </si>
  <si>
    <r>
      <rPr>
        <sz val="8"/>
        <rFont val="Noto Sans"/>
        <family val="2"/>
      </rPr>
      <t xml:space="preserve">豊川  滉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4:40.88</t>
  </si>
  <si>
    <t xml:space="preserve">五島  昂紀
山口</t>
  </si>
  <si>
    <t xml:space="preserve">14:42.57</t>
  </si>
  <si>
    <t xml:space="preserve">実近  力丸
山口</t>
  </si>
  <si>
    <t xml:space="preserve">15:12.91</t>
  </si>
  <si>
    <t xml:space="preserve">福谷  颯太
福岡</t>
  </si>
  <si>
    <t xml:space="preserve">13:49.39</t>
  </si>
  <si>
    <t xml:space="preserve">田村  友佑
福岡</t>
  </si>
  <si>
    <t xml:space="preserve">13:51.31</t>
  </si>
  <si>
    <t xml:space="preserve">井手  翔琉
福岡</t>
  </si>
  <si>
    <t xml:space="preserve">13:52.32</t>
  </si>
  <si>
    <t xml:space="preserve">東    優汰
広島</t>
  </si>
  <si>
    <t xml:space="preserve">中電工</t>
  </si>
  <si>
    <t xml:space="preserve">14:00.02</t>
  </si>
  <si>
    <t xml:space="preserve">大城  義己
福岡</t>
  </si>
  <si>
    <t xml:space="preserve">14:04.71</t>
  </si>
  <si>
    <t xml:space="preserve">田村  友伸
福岡</t>
  </si>
  <si>
    <t xml:space="preserve">14:05.01</t>
  </si>
  <si>
    <t xml:space="preserve">花尾  恭輔
福岡</t>
  </si>
  <si>
    <t xml:space="preserve">14:06.63</t>
  </si>
  <si>
    <t xml:space="preserve">漆畑  瑠人
福岡</t>
  </si>
  <si>
    <t xml:space="preserve">14:12.67</t>
  </si>
  <si>
    <t xml:space="preserve">KIBUNYI EVANS(3)</t>
  </si>
  <si>
    <t xml:space="preserve">14:12.88</t>
  </si>
  <si>
    <t xml:space="preserve">松並  昂勢
福岡</t>
  </si>
  <si>
    <t xml:space="preserve">14:17.61</t>
  </si>
  <si>
    <t xml:space="preserve">古賀  淳紫
福岡</t>
  </si>
  <si>
    <t xml:space="preserve">14:26.33</t>
  </si>
  <si>
    <t xml:space="preserve">前田  義弘
福岡</t>
  </si>
  <si>
    <t xml:space="preserve">14:30.93</t>
  </si>
  <si>
    <t xml:space="preserve">土井  大輔
福岡</t>
  </si>
  <si>
    <t xml:space="preserve">14:38.88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吉田  煌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7.66</t>
  </si>
  <si>
    <r>
      <rPr>
        <sz val="8"/>
        <rFont val="Noto Sans"/>
        <family val="2"/>
      </rPr>
      <t xml:space="preserve">井手  菜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2.32</t>
  </si>
  <si>
    <r>
      <rPr>
        <sz val="8"/>
        <rFont val="Noto Sans"/>
        <family val="2"/>
      </rPr>
      <t xml:space="preserve">高田  彩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8.14</t>
  </si>
  <si>
    <r>
      <rPr>
        <sz val="8"/>
        <rFont val="Noto Sans"/>
        <family val="2"/>
      </rPr>
      <t xml:space="preserve">矢野未来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05</t>
  </si>
  <si>
    <r>
      <rPr>
        <sz val="8"/>
        <rFont val="Noto Sans"/>
        <family val="2"/>
      </rPr>
      <t xml:space="preserve">前田  幸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0.47</t>
  </si>
  <si>
    <r>
      <rPr>
        <sz val="8"/>
        <rFont val="Noto Sans"/>
        <family val="2"/>
      </rPr>
      <t xml:space="preserve">星屋  果歩</t>
    </r>
    <r>
      <rPr>
        <sz val="8"/>
        <rFont val="ＭＳ Ｐゴシック"/>
        <family val="3"/>
        <charset val="128"/>
      </rPr>
      <t xml:space="preserve">(3)</t>
    </r>
  </si>
  <si>
    <t xml:space="preserve">11:34.58</t>
  </si>
  <si>
    <r>
      <rPr>
        <sz val="8"/>
        <rFont val="Noto Sans"/>
        <family val="2"/>
      </rPr>
      <t xml:space="preserve">井上莉衣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7.22</t>
  </si>
  <si>
    <r>
      <rPr>
        <sz val="8"/>
        <rFont val="Noto Sans"/>
        <family val="2"/>
      </rPr>
      <t xml:space="preserve">鍋田  紗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8.13</t>
  </si>
  <si>
    <r>
      <rPr>
        <sz val="8"/>
        <rFont val="Noto Sans"/>
        <family val="2"/>
      </rPr>
      <t xml:space="preserve">吉岡ひな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0.33</t>
  </si>
  <si>
    <r>
      <rPr>
        <sz val="8"/>
        <rFont val="Noto Sans"/>
        <family val="2"/>
      </rPr>
      <t xml:space="preserve">石野  愛佳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1:42.07</t>
  </si>
  <si>
    <r>
      <rPr>
        <sz val="8"/>
        <rFont val="Noto Sans"/>
        <family val="2"/>
      </rPr>
      <t xml:space="preserve">島村美陽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4.84</t>
  </si>
  <si>
    <r>
      <rPr>
        <sz val="8"/>
        <rFont val="Noto Sans"/>
        <family val="2"/>
      </rPr>
      <t xml:space="preserve">狩野愛花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0.99</t>
  </si>
  <si>
    <r>
      <rPr>
        <sz val="8"/>
        <rFont val="Noto Sans"/>
        <family val="2"/>
      </rPr>
      <t xml:space="preserve">長谷川  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2.53</t>
  </si>
  <si>
    <r>
      <rPr>
        <sz val="8"/>
        <rFont val="Noto Sans"/>
        <family val="2"/>
      </rPr>
      <t xml:space="preserve">赤澤    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九産大付九産高</t>
  </si>
  <si>
    <t xml:space="preserve">11:52.94</t>
  </si>
  <si>
    <r>
      <rPr>
        <sz val="8"/>
        <rFont val="Noto Sans"/>
        <family val="2"/>
      </rPr>
      <t xml:space="preserve">山城    礼</t>
    </r>
    <r>
      <rPr>
        <sz val="8"/>
        <rFont val="ＭＳ Ｐゴシック"/>
        <family val="3"/>
        <charset val="128"/>
      </rPr>
      <t xml:space="preserve">(2)</t>
    </r>
  </si>
  <si>
    <t xml:space="preserve">11:56.38</t>
  </si>
  <si>
    <r>
      <rPr>
        <sz val="8"/>
        <rFont val="Noto Sans"/>
        <family val="2"/>
      </rPr>
      <t xml:space="preserve">江﨑  奈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7.99</t>
  </si>
  <si>
    <r>
      <rPr>
        <sz val="8"/>
        <rFont val="Noto Sans"/>
        <family val="2"/>
      </rPr>
      <t xml:space="preserve">工藤  恵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4.91</t>
  </si>
  <si>
    <r>
      <rPr>
        <sz val="8"/>
        <rFont val="Noto Sans"/>
        <family val="2"/>
      </rPr>
      <t xml:space="preserve">藤本  愛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6.14</t>
  </si>
  <si>
    <r>
      <rPr>
        <sz val="8"/>
        <rFont val="Noto Sans"/>
        <family val="2"/>
      </rPr>
      <t xml:space="preserve">坪井  彩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愛知</t>
    </r>
  </si>
  <si>
    <t xml:space="preserve">12:15.15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7.02</t>
  </si>
  <si>
    <r>
      <rPr>
        <sz val="8"/>
        <rFont val="Noto Sans"/>
        <family val="2"/>
      </rPr>
      <t xml:space="preserve">足立  悠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7.80</t>
  </si>
  <si>
    <r>
      <rPr>
        <sz val="8"/>
        <rFont val="Noto Sans"/>
        <family val="2"/>
      </rPr>
      <t xml:space="preserve">瀬戸口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1.24</t>
  </si>
  <si>
    <r>
      <rPr>
        <sz val="8"/>
        <rFont val="Noto Sans"/>
        <family val="2"/>
      </rPr>
      <t xml:space="preserve">川越  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:20.67</t>
  </si>
  <si>
    <r>
      <rPr>
        <sz val="8"/>
        <rFont val="Noto Sans"/>
        <family val="2"/>
      </rPr>
      <t xml:space="preserve">川西七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0:42.21</t>
  </si>
  <si>
    <r>
      <rPr>
        <sz val="8"/>
        <rFont val="Noto Sans"/>
        <family val="2"/>
      </rPr>
      <t xml:space="preserve">原    愛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6.39</t>
  </si>
  <si>
    <r>
      <rPr>
        <sz val="8"/>
        <rFont val="Noto Sans"/>
        <family val="2"/>
      </rPr>
      <t xml:space="preserve">安藤  麻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6.87</t>
  </si>
  <si>
    <r>
      <rPr>
        <sz val="8"/>
        <rFont val="Noto Sans"/>
        <family val="2"/>
      </rPr>
      <t xml:space="preserve">河野  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8.36</t>
  </si>
  <si>
    <r>
      <rPr>
        <sz val="8"/>
        <rFont val="Noto Sans"/>
        <family val="2"/>
      </rPr>
      <t xml:space="preserve">松永  萌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8.66</t>
  </si>
  <si>
    <r>
      <rPr>
        <sz val="8"/>
        <rFont val="Noto Sans"/>
        <family val="2"/>
      </rPr>
      <t xml:space="preserve">河村  莉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0:52.25</t>
  </si>
  <si>
    <r>
      <rPr>
        <sz val="8"/>
        <rFont val="Noto Sans"/>
        <family val="2"/>
      </rPr>
      <t xml:space="preserve">田原琴舞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3.10</t>
  </si>
  <si>
    <r>
      <rPr>
        <sz val="8"/>
        <rFont val="Noto Sans"/>
        <family val="2"/>
      </rPr>
      <t xml:space="preserve">今津  綾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5.25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6.80</t>
  </si>
  <si>
    <r>
      <rPr>
        <sz val="8"/>
        <rFont val="Noto Sans"/>
        <family val="2"/>
      </rPr>
      <t xml:space="preserve">平畑  和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8.39</t>
  </si>
  <si>
    <r>
      <rPr>
        <sz val="8"/>
        <rFont val="Noto Sans"/>
        <family val="2"/>
      </rPr>
      <t xml:space="preserve">竹田  芽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8.68</t>
  </si>
  <si>
    <r>
      <rPr>
        <sz val="8"/>
        <rFont val="Noto Sans"/>
        <family val="2"/>
      </rPr>
      <t xml:space="preserve">小松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0:59.30</t>
  </si>
  <si>
    <r>
      <rPr>
        <sz val="8"/>
        <rFont val="Noto Sans"/>
        <family val="2"/>
      </rPr>
      <t xml:space="preserve">堺    菜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1.66</t>
  </si>
  <si>
    <r>
      <rPr>
        <sz val="8"/>
        <rFont val="Noto Sans"/>
        <family val="2"/>
      </rPr>
      <t xml:space="preserve">福永  紗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1.88</t>
  </si>
  <si>
    <r>
      <rPr>
        <sz val="8"/>
        <rFont val="Noto Sans"/>
        <family val="2"/>
      </rPr>
      <t xml:space="preserve">三好  風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1:03.44</t>
  </si>
  <si>
    <r>
      <rPr>
        <sz val="8"/>
        <rFont val="Noto Sans"/>
        <family val="2"/>
      </rPr>
      <t xml:space="preserve">向井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1:06.69</t>
  </si>
  <si>
    <r>
      <rPr>
        <sz val="8"/>
        <rFont val="Noto Sans"/>
        <family val="2"/>
      </rPr>
      <t xml:space="preserve">菊池  日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6.89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9.53</t>
  </si>
  <si>
    <r>
      <rPr>
        <sz val="8"/>
        <rFont val="Noto Sans"/>
        <family val="2"/>
      </rPr>
      <t xml:space="preserve">橋本  愛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0.31</t>
  </si>
  <si>
    <r>
      <rPr>
        <sz val="8"/>
        <rFont val="Noto Sans"/>
        <family val="2"/>
      </rPr>
      <t xml:space="preserve">杉山  聖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1:15.64</t>
  </si>
  <si>
    <r>
      <rPr>
        <sz val="8"/>
        <rFont val="Noto Sans"/>
        <family val="2"/>
      </rPr>
      <t xml:space="preserve">本田  華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5.82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86</t>
  </si>
  <si>
    <r>
      <rPr>
        <sz val="8"/>
        <rFont val="Noto Sans"/>
        <family val="2"/>
      </rPr>
      <t xml:space="preserve">有光  夏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3.14</t>
  </si>
  <si>
    <r>
      <rPr>
        <sz val="8"/>
        <rFont val="Noto Sans"/>
        <family val="2"/>
      </rPr>
      <t xml:space="preserve">於保  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7.47</t>
  </si>
  <si>
    <r>
      <rPr>
        <sz val="8"/>
        <rFont val="Noto Sans"/>
        <family val="2"/>
      </rPr>
      <t xml:space="preserve">中村  紗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4.33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7.30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1.17</t>
  </si>
  <si>
    <r>
      <rPr>
        <sz val="8"/>
        <rFont val="Noto Sans"/>
        <family val="2"/>
      </rPr>
      <t xml:space="preserve">長﨑  聖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2.12</t>
  </si>
  <si>
    <r>
      <rPr>
        <sz val="8"/>
        <rFont val="Noto Sans"/>
        <family val="2"/>
      </rPr>
      <t xml:space="preserve">田中  佑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9.07</t>
  </si>
  <si>
    <r>
      <rPr>
        <sz val="8"/>
        <rFont val="Noto Sans"/>
        <family val="2"/>
      </rPr>
      <t xml:space="preserve">植野  小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0:29.93</t>
  </si>
  <si>
    <r>
      <rPr>
        <sz val="8"/>
        <rFont val="Noto Sans"/>
        <family val="2"/>
      </rPr>
      <t xml:space="preserve">川野さくら</t>
    </r>
    <r>
      <rPr>
        <sz val="8"/>
        <rFont val="ＭＳ Ｐゴシック"/>
        <family val="3"/>
        <charset val="128"/>
      </rPr>
      <t xml:space="preserve">(1)</t>
    </r>
  </si>
  <si>
    <t xml:space="preserve">10:31.19</t>
  </si>
  <si>
    <r>
      <rPr>
        <sz val="8"/>
        <rFont val="Noto Sans"/>
        <family val="2"/>
      </rPr>
      <t xml:space="preserve">楢﨑  菜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1.44</t>
  </si>
  <si>
    <r>
      <rPr>
        <sz val="8"/>
        <rFont val="Noto Sans"/>
        <family val="2"/>
      </rPr>
      <t xml:space="preserve">田村  裕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0:31.86</t>
  </si>
  <si>
    <r>
      <rPr>
        <sz val="8"/>
        <rFont val="Noto Sans"/>
        <family val="2"/>
      </rPr>
      <t xml:space="preserve">伊藤  有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分</t>
    </r>
  </si>
  <si>
    <t xml:space="preserve">10:33.70</t>
  </si>
  <si>
    <r>
      <rPr>
        <sz val="8"/>
        <rFont val="Noto Sans"/>
        <family val="2"/>
      </rPr>
      <t xml:space="preserve">小松  瑞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8.21</t>
  </si>
  <si>
    <r>
      <rPr>
        <sz val="8"/>
        <rFont val="Noto Sans"/>
        <family val="2"/>
      </rPr>
      <t xml:space="preserve">萱野  結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0.55</t>
  </si>
  <si>
    <r>
      <rPr>
        <sz val="8"/>
        <rFont val="Noto Sans"/>
        <family val="2"/>
      </rPr>
      <t xml:space="preserve">山﨑  美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0.66</t>
  </si>
  <si>
    <r>
      <rPr>
        <sz val="8"/>
        <rFont val="Noto Sans"/>
        <family val="2"/>
      </rPr>
      <t xml:space="preserve">植木  一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27</t>
  </si>
  <si>
    <r>
      <rPr>
        <sz val="8"/>
        <rFont val="Noto Sans"/>
        <family val="2"/>
      </rPr>
      <t xml:space="preserve">赤瀬    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3.02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1.15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3.24</t>
  </si>
  <si>
    <r>
      <rPr>
        <sz val="8"/>
        <rFont val="Noto Sans"/>
        <family val="2"/>
      </rPr>
      <t xml:space="preserve">下別府舞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3.46</t>
  </si>
  <si>
    <r>
      <rPr>
        <sz val="8"/>
        <rFont val="Noto Sans"/>
        <family val="2"/>
      </rPr>
      <t xml:space="preserve">石井  彩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4.16</t>
  </si>
  <si>
    <r>
      <rPr>
        <sz val="8"/>
        <rFont val="Noto Sans"/>
        <family val="2"/>
      </rPr>
      <t xml:space="preserve">桑野    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4.58</t>
  </si>
  <si>
    <r>
      <rPr>
        <sz val="8"/>
        <rFont val="Noto Sans"/>
        <family val="2"/>
      </rPr>
      <t xml:space="preserve">川﨑    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7.12</t>
  </si>
  <si>
    <r>
      <rPr>
        <sz val="8"/>
        <rFont val="Noto Sans"/>
        <family val="2"/>
      </rPr>
      <t xml:space="preserve">西留  愛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児島</t>
    </r>
  </si>
  <si>
    <t xml:space="preserve">9:58.80</t>
  </si>
  <si>
    <r>
      <rPr>
        <sz val="8"/>
        <rFont val="Noto Sans"/>
        <family val="2"/>
      </rPr>
      <t xml:space="preserve">福﨑  心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児島</t>
    </r>
  </si>
  <si>
    <t xml:space="preserve">9:59.43</t>
  </si>
  <si>
    <r>
      <rPr>
        <sz val="8"/>
        <rFont val="Noto Sans"/>
        <family val="2"/>
      </rPr>
      <t xml:space="preserve">河田ひよ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0:01.43</t>
  </si>
  <si>
    <r>
      <rPr>
        <sz val="8"/>
        <rFont val="Noto Sans"/>
        <family val="2"/>
      </rPr>
      <t xml:space="preserve">梶嶋  彩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3.17</t>
  </si>
  <si>
    <r>
      <rPr>
        <sz val="8"/>
        <rFont val="Noto Sans"/>
        <family val="2"/>
      </rPr>
      <t xml:space="preserve">野村  明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4.59</t>
  </si>
  <si>
    <r>
      <rPr>
        <sz val="8"/>
        <rFont val="Noto Sans"/>
        <family val="2"/>
      </rPr>
      <t xml:space="preserve">瀧口  愛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0:08.53</t>
  </si>
  <si>
    <r>
      <rPr>
        <sz val="8"/>
        <rFont val="Noto Sans"/>
        <family val="2"/>
      </rPr>
      <t xml:space="preserve">伊東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0:11.01</t>
  </si>
  <si>
    <r>
      <rPr>
        <sz val="8"/>
        <rFont val="Noto Sans"/>
        <family val="2"/>
      </rPr>
      <t xml:space="preserve">神川杏沙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3.08</t>
  </si>
  <si>
    <r>
      <rPr>
        <sz val="8"/>
        <rFont val="Noto Sans"/>
        <family val="2"/>
      </rPr>
      <t xml:space="preserve">武井  菜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5.11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0.36</t>
  </si>
  <si>
    <r>
      <rPr>
        <sz val="8"/>
        <rFont val="Noto Sans"/>
        <family val="2"/>
      </rPr>
      <t xml:space="preserve">森内  絢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3.49</t>
  </si>
  <si>
    <r>
      <rPr>
        <sz val="8"/>
        <rFont val="Noto Sans"/>
        <family val="2"/>
      </rPr>
      <t xml:space="preserve">西本  結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5.10</t>
  </si>
  <si>
    <r>
      <rPr>
        <sz val="8"/>
        <rFont val="Noto Sans"/>
        <family val="2"/>
      </rPr>
      <t xml:space="preserve">永瀬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6.95</t>
  </si>
  <si>
    <r>
      <rPr>
        <sz val="8"/>
        <rFont val="Noto Sans"/>
        <family val="2"/>
      </rPr>
      <t xml:space="preserve">津上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7.03</t>
  </si>
  <si>
    <r>
      <rPr>
        <sz val="8"/>
        <rFont val="Noto Sans"/>
        <family val="2"/>
      </rPr>
      <t xml:space="preserve">尾上  美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7.45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8.41</t>
  </si>
  <si>
    <r>
      <rPr>
        <sz val="8"/>
        <rFont val="Noto Sans"/>
        <family val="2"/>
      </rPr>
      <t xml:space="preserve">伊藤  愛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0.95</t>
  </si>
  <si>
    <r>
      <rPr>
        <sz val="8"/>
        <rFont val="Noto Sans"/>
        <family val="2"/>
      </rPr>
      <t xml:space="preserve">松井  咲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1.12</t>
  </si>
  <si>
    <r>
      <rPr>
        <sz val="8"/>
        <rFont val="Noto Sans"/>
        <family val="2"/>
      </rPr>
      <t xml:space="preserve">芳賀  美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3.67</t>
  </si>
  <si>
    <r>
      <rPr>
        <sz val="8"/>
        <rFont val="Noto Sans"/>
        <family val="2"/>
      </rPr>
      <t xml:space="preserve">八幡  英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5.56</t>
  </si>
  <si>
    <r>
      <rPr>
        <sz val="8"/>
        <rFont val="Noto Sans"/>
        <family val="2"/>
      </rPr>
      <t xml:space="preserve">木曽  実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広島</t>
    </r>
  </si>
  <si>
    <t xml:space="preserve">10:38.67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2.44</t>
  </si>
  <si>
    <r>
      <rPr>
        <sz val="8"/>
        <rFont val="Noto Sans"/>
        <family val="2"/>
      </rPr>
      <t xml:space="preserve">末松妃和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6.62</t>
  </si>
  <si>
    <r>
      <rPr>
        <sz val="8"/>
        <rFont val="Noto Sans"/>
        <family val="2"/>
      </rPr>
      <t xml:space="preserve">田﨑  聖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10:53.22</t>
  </si>
  <si>
    <r>
      <rPr>
        <sz val="8"/>
        <rFont val="Noto Sans"/>
        <family val="2"/>
      </rPr>
      <t xml:space="preserve">塩川  心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3.73</t>
  </si>
  <si>
    <r>
      <rPr>
        <sz val="8"/>
        <rFont val="Noto Sans"/>
        <family val="2"/>
      </rPr>
      <t xml:space="preserve">中島  菜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9:41.12</t>
  </si>
  <si>
    <r>
      <rPr>
        <sz val="8"/>
        <rFont val="Noto Sans"/>
        <family val="2"/>
      </rPr>
      <t xml:space="preserve">前野ひよ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9:41.67</t>
  </si>
  <si>
    <r>
      <rPr>
        <sz val="8"/>
        <rFont val="Noto Sans"/>
        <family val="2"/>
      </rPr>
      <t xml:space="preserve">高橋  陽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3.08</t>
  </si>
  <si>
    <r>
      <rPr>
        <sz val="8"/>
        <rFont val="Noto Sans"/>
        <family val="2"/>
      </rPr>
      <t xml:space="preserve">河本  咲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9:43.10</t>
  </si>
  <si>
    <r>
      <rPr>
        <sz val="8"/>
        <rFont val="Noto Sans"/>
        <family val="2"/>
      </rPr>
      <t xml:space="preserve">川嵜  麻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3.96</t>
  </si>
  <si>
    <r>
      <rPr>
        <sz val="8"/>
        <rFont val="Noto Sans"/>
        <family val="2"/>
      </rPr>
      <t xml:space="preserve">中園  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5.58</t>
  </si>
  <si>
    <r>
      <rPr>
        <sz val="8"/>
        <rFont val="Noto Sans"/>
        <family val="2"/>
      </rPr>
      <t xml:space="preserve">白石  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6.70</t>
  </si>
  <si>
    <r>
      <rPr>
        <sz val="8"/>
        <rFont val="Noto Sans"/>
        <family val="2"/>
      </rPr>
      <t xml:space="preserve">長岡  愛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9:48.40</t>
  </si>
  <si>
    <r>
      <rPr>
        <sz val="8"/>
        <rFont val="Noto Sans"/>
        <family val="2"/>
      </rPr>
      <t xml:space="preserve">徳澄  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49.53</t>
  </si>
  <si>
    <r>
      <rPr>
        <sz val="8"/>
        <rFont val="Noto Sans"/>
        <family val="2"/>
      </rPr>
      <t xml:space="preserve">多田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9:49.74</t>
  </si>
  <si>
    <r>
      <rPr>
        <sz val="8"/>
        <rFont val="Noto Sans"/>
        <family val="2"/>
      </rPr>
      <t xml:space="preserve">岡藤  美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9:49.75</t>
  </si>
  <si>
    <r>
      <rPr>
        <sz val="8"/>
        <rFont val="Noto Sans"/>
        <family val="2"/>
      </rPr>
      <t xml:space="preserve">吉田菜々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0.47</t>
  </si>
  <si>
    <r>
      <rPr>
        <sz val="8"/>
        <rFont val="Noto Sans"/>
        <family val="2"/>
      </rPr>
      <t xml:space="preserve">島野  星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9:57.10</t>
  </si>
  <si>
    <r>
      <rPr>
        <sz val="8"/>
        <rFont val="Noto Sans"/>
        <family val="2"/>
      </rPr>
      <t xml:space="preserve">和田まさ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7.40</t>
  </si>
  <si>
    <r>
      <rPr>
        <sz val="8"/>
        <rFont val="Noto Sans"/>
        <family val="2"/>
      </rPr>
      <t xml:space="preserve">三宅    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9:57.61</t>
  </si>
  <si>
    <r>
      <rPr>
        <sz val="8"/>
        <rFont val="Noto Sans"/>
        <family val="2"/>
      </rPr>
      <t xml:space="preserve">安井    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広島</t>
    </r>
  </si>
  <si>
    <t xml:space="preserve">10:04.27</t>
  </si>
  <si>
    <r>
      <rPr>
        <sz val="8"/>
        <rFont val="Noto Sans"/>
        <family val="2"/>
      </rPr>
      <t xml:space="preserve">梅本  莉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7.74</t>
  </si>
  <si>
    <r>
      <rPr>
        <sz val="8"/>
        <rFont val="Noto Sans"/>
        <family val="2"/>
      </rPr>
      <t xml:space="preserve">菅野  美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4.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77"/>
    <col collapsed="false" customWidth="true" hidden="false" outlineLevel="0" max="6" min="4" style="1" width="7.77"/>
    <col collapsed="false" customWidth="true" hidden="false" outlineLevel="0" max="7" min="7" style="4" width="7.77"/>
    <col collapsed="false" customWidth="true" hidden="false" outlineLevel="0" max="8" min="8" style="5" width="7.77"/>
    <col collapsed="false" customWidth="true" hidden="false" outlineLevel="0" max="9" min="9" style="1" width="9.1"/>
    <col collapsed="false" customWidth="true" hidden="false" outlineLevel="0" max="10" min="10" style="1" width="5.88"/>
    <col collapsed="false" customWidth="true" hidden="false" outlineLevel="0" max="11" min="11" style="4" width="5.88"/>
    <col collapsed="false" customWidth="true" hidden="false" outlineLevel="0" max="12" min="12" style="4" width="7.66"/>
    <col collapsed="false" customWidth="true" hidden="false" outlineLevel="0" max="13" min="13" style="1" width="1.99"/>
    <col collapsed="false" customWidth="true" hidden="false" outlineLevel="0" max="14" min="14" style="1" width="5.88"/>
    <col collapsed="false" customWidth="true" hidden="false" outlineLevel="0" max="15" min="15" style="4" width="5.88"/>
    <col collapsed="false" customWidth="true" hidden="false" outlineLevel="0" max="16" min="16" style="4" width="7.66"/>
    <col collapsed="false" customWidth="true" hidden="false" outlineLevel="0" max="17" min="17" style="1" width="1.99"/>
    <col collapsed="false" customWidth="true" hidden="false" outlineLevel="0" max="18" min="18" style="1" width="5.88"/>
    <col collapsed="false" customWidth="true" hidden="false" outlineLevel="0" max="19" min="19" style="4" width="5.88"/>
    <col collapsed="false" customWidth="true" hidden="false" outlineLevel="0" max="20" min="20" style="4" width="7.66"/>
    <col collapsed="false" customWidth="true" hidden="false" outlineLevel="0" max="21" min="21" style="1" width="1.99"/>
    <col collapsed="false" customWidth="true" hidden="false" outlineLevel="0" max="22" min="22" style="1" width="5.88"/>
    <col collapsed="false" customWidth="true" hidden="false" outlineLevel="0" max="23" min="23" style="4" width="5.88"/>
    <col collapsed="false" customWidth="true" hidden="false" outlineLevel="0" max="24" min="24" style="4" width="7.66"/>
    <col collapsed="false" customWidth="true" hidden="false" outlineLevel="0" max="25" min="25" style="1" width="1.99"/>
    <col collapsed="false" customWidth="true" hidden="false" outlineLevel="0" max="26" min="26" style="1" width="5.88"/>
    <col collapsed="false" customWidth="true" hidden="false" outlineLevel="0" max="27" min="27" style="4" width="5.88"/>
    <col collapsed="false" customWidth="true" hidden="false" outlineLevel="0" max="28" min="28" style="4" width="7.66"/>
    <col collapsed="false" customWidth="true" hidden="false" outlineLevel="0" max="29" min="29" style="1" width="1.99"/>
    <col collapsed="false" customWidth="true" hidden="false" outlineLevel="0" max="30" min="30" style="1" width="5.88"/>
    <col collapsed="false" customWidth="true" hidden="false" outlineLevel="0" max="31" min="31" style="4" width="5.88"/>
    <col collapsed="false" customWidth="true" hidden="false" outlineLevel="0" max="32" min="32" style="4" width="7.66"/>
    <col collapsed="false" customWidth="true" hidden="false" outlineLevel="0" max="33" min="33" style="1" width="1.99"/>
    <col collapsed="false" customWidth="true" hidden="false" outlineLevel="0" max="34" min="34" style="1" width="5.88"/>
    <col collapsed="false" customWidth="true" hidden="false" outlineLevel="0" max="35" min="35" style="4" width="5.88"/>
    <col collapsed="false" customWidth="true" hidden="false" outlineLevel="0" max="36" min="36" style="4" width="7.66"/>
    <col collapsed="false" customWidth="true" hidden="false" outlineLevel="0" max="37" min="37" style="1" width="1.44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9"/>
      <c r="J1" s="9"/>
      <c r="K1" s="10"/>
      <c r="L1" s="10"/>
      <c r="M1" s="11"/>
      <c r="N1" s="11"/>
      <c r="O1" s="12"/>
      <c r="P1" s="13"/>
      <c r="Q1" s="14"/>
      <c r="R1" s="15"/>
      <c r="S1" s="16"/>
      <c r="T1" s="17"/>
      <c r="U1" s="18"/>
      <c r="V1" s="18"/>
      <c r="W1" s="17"/>
      <c r="X1" s="17"/>
      <c r="Y1" s="11"/>
      <c r="Z1" s="11"/>
      <c r="AA1" s="19"/>
      <c r="AB1" s="19"/>
      <c r="AC1" s="4"/>
      <c r="AD1" s="4"/>
      <c r="AG1" s="4"/>
      <c r="AH1" s="4"/>
    </row>
    <row r="2" customFormat="false" ht="13.5" hidden="false" customHeight="true" outlineLevel="0" collapsed="false">
      <c r="B2" s="20"/>
      <c r="C2" s="21"/>
      <c r="D2" s="9"/>
      <c r="E2" s="9"/>
      <c r="F2" s="9"/>
      <c r="G2" s="10"/>
      <c r="H2" s="22"/>
      <c r="I2" s="9"/>
      <c r="J2" s="9"/>
      <c r="K2" s="10"/>
      <c r="L2" s="10"/>
      <c r="M2" s="11"/>
      <c r="N2" s="11"/>
      <c r="O2" s="19"/>
      <c r="P2" s="19"/>
      <c r="Q2" s="23"/>
      <c r="R2" s="23"/>
      <c r="S2" s="17"/>
      <c r="T2" s="24"/>
      <c r="U2" s="25"/>
      <c r="V2" s="25"/>
      <c r="W2" s="17"/>
      <c r="X2" s="17"/>
      <c r="Y2" s="11"/>
      <c r="Z2" s="11"/>
      <c r="AA2" s="19"/>
      <c r="AB2" s="19"/>
      <c r="AC2" s="4"/>
      <c r="AD2" s="4"/>
      <c r="AG2" s="4"/>
      <c r="AH2" s="4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27"/>
      <c r="J3" s="27"/>
      <c r="K3" s="28"/>
      <c r="L3" s="28"/>
      <c r="M3" s="13"/>
      <c r="N3" s="13"/>
      <c r="O3" s="29"/>
      <c r="P3" s="29"/>
      <c r="Q3" s="15"/>
      <c r="R3" s="15"/>
      <c r="S3" s="16"/>
      <c r="T3" s="30"/>
      <c r="U3" s="31"/>
      <c r="V3" s="31"/>
      <c r="W3" s="16"/>
      <c r="X3" s="16"/>
      <c r="Y3" s="13"/>
      <c r="Z3" s="13"/>
      <c r="AA3" s="29"/>
      <c r="AB3" s="29"/>
      <c r="AC3" s="32"/>
      <c r="AD3" s="32"/>
      <c r="AE3" s="32"/>
      <c r="AF3" s="32"/>
      <c r="AG3" s="32"/>
      <c r="AH3" s="32"/>
      <c r="AI3" s="32"/>
      <c r="AJ3" s="32"/>
    </row>
    <row r="4" s="3" customFormat="true" ht="13.5" hidden="false" customHeight="true" outlineLevel="0" collapsed="false">
      <c r="B4" s="33" t="s">
        <v>4</v>
      </c>
      <c r="C4" s="8" t="s">
        <v>5</v>
      </c>
      <c r="D4" s="8"/>
      <c r="E4" s="8"/>
      <c r="F4" s="8"/>
      <c r="G4" s="8"/>
      <c r="H4" s="8"/>
      <c r="I4" s="27"/>
      <c r="J4" s="27"/>
      <c r="K4" s="28"/>
      <c r="L4" s="28"/>
      <c r="O4" s="16"/>
      <c r="P4" s="16"/>
      <c r="Q4" s="34"/>
      <c r="R4" s="15"/>
      <c r="S4" s="16"/>
      <c r="AA4" s="32"/>
      <c r="AB4" s="32"/>
      <c r="AC4" s="32"/>
      <c r="AD4" s="32"/>
      <c r="AE4" s="32"/>
      <c r="AF4" s="32"/>
      <c r="AG4" s="32"/>
      <c r="AH4" s="32"/>
      <c r="AI4" s="32"/>
      <c r="AJ4" s="32"/>
    </row>
    <row r="5" s="3" customFormat="true" ht="13.5" hidden="false" customHeight="true" outlineLevel="0" collapsed="false">
      <c r="B5" s="33" t="s">
        <v>6</v>
      </c>
      <c r="C5" s="8" t="s">
        <v>7</v>
      </c>
      <c r="D5" s="8"/>
      <c r="E5" s="8"/>
      <c r="F5" s="8"/>
      <c r="G5" s="8"/>
      <c r="H5" s="8"/>
      <c r="O5" s="35"/>
      <c r="P5" s="35"/>
      <c r="Q5" s="36"/>
      <c r="R5" s="15"/>
      <c r="S5" s="16"/>
      <c r="AA5" s="32"/>
      <c r="AB5" s="32"/>
      <c r="AC5" s="36"/>
      <c r="AD5" s="15"/>
      <c r="AE5" s="6"/>
      <c r="AF5" s="37"/>
      <c r="AG5" s="38"/>
      <c r="AH5" s="38"/>
      <c r="AI5" s="37"/>
      <c r="AJ5" s="37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O6" s="32"/>
      <c r="P6" s="32"/>
      <c r="S6" s="16"/>
      <c r="AA6" s="32"/>
      <c r="AB6" s="32"/>
      <c r="AE6" s="32"/>
      <c r="AF6" s="32"/>
      <c r="AI6" s="32"/>
      <c r="AJ6" s="32"/>
    </row>
    <row r="7" customFormat="false" ht="13.5" hidden="false" customHeight="true" outlineLevel="0" collapsed="false">
      <c r="B7" s="20"/>
      <c r="C7" s="21"/>
      <c r="D7" s="9"/>
      <c r="E7" s="9"/>
      <c r="F7" s="9"/>
      <c r="G7" s="10"/>
      <c r="H7" s="22"/>
      <c r="I7" s="9"/>
      <c r="J7" s="9"/>
      <c r="K7" s="10"/>
      <c r="L7" s="10"/>
      <c r="M7" s="11"/>
      <c r="N7" s="11"/>
      <c r="O7" s="19"/>
      <c r="P7" s="19"/>
      <c r="Q7" s="23"/>
      <c r="R7" s="23"/>
      <c r="S7" s="17"/>
      <c r="T7" s="24"/>
      <c r="U7" s="25"/>
      <c r="V7" s="25"/>
      <c r="W7" s="17"/>
      <c r="X7" s="17"/>
      <c r="Y7" s="11"/>
      <c r="Z7" s="11"/>
      <c r="AA7" s="19"/>
      <c r="AB7" s="19"/>
      <c r="AC7" s="4"/>
      <c r="AD7" s="4"/>
      <c r="AG7" s="4"/>
      <c r="AH7" s="4"/>
    </row>
    <row r="8" customFormat="false" ht="13.5" hidden="false" customHeight="true" outlineLevel="0" collapsed="false">
      <c r="B8" s="39" t="s">
        <v>10</v>
      </c>
      <c r="C8" s="40" t="s">
        <v>11</v>
      </c>
      <c r="D8" s="40"/>
      <c r="G8" s="41"/>
    </row>
    <row r="9" customFormat="false" ht="13.5" hidden="false" customHeight="true" outlineLevel="0" collapsed="false">
      <c r="B9" s="39" t="s">
        <v>12</v>
      </c>
      <c r="C9" s="40" t="s">
        <v>13</v>
      </c>
      <c r="D9" s="40"/>
    </row>
    <row r="10" customFormat="false" ht="13.5" hidden="false" customHeight="true" outlineLevel="0" collapsed="false">
      <c r="B10" s="42"/>
      <c r="C10" s="43"/>
    </row>
    <row r="11" customFormat="false" ht="13.5" hidden="false" customHeight="true" outlineLevel="0" collapsed="false">
      <c r="B11" s="8" t="s">
        <v>14</v>
      </c>
      <c r="C11" s="44" t="s">
        <v>15</v>
      </c>
      <c r="D11" s="44"/>
      <c r="E11" s="16"/>
      <c r="F11" s="16"/>
      <c r="G11" s="16"/>
    </row>
    <row r="12" customFormat="false" ht="13.5" hidden="false" customHeight="true" outlineLevel="0" collapsed="false">
      <c r="B12" s="45" t="s">
        <v>16</v>
      </c>
      <c r="C12" s="46" t="s">
        <v>17</v>
      </c>
      <c r="D12" s="46"/>
      <c r="E12" s="46" t="s">
        <v>18</v>
      </c>
      <c r="F12" s="46"/>
      <c r="G12" s="47"/>
      <c r="H12" s="4"/>
      <c r="AI12" s="1"/>
      <c r="AJ12" s="1"/>
    </row>
    <row r="13" customFormat="false" ht="13.5" hidden="false" customHeight="true" outlineLevel="0" collapsed="false">
      <c r="B13" s="45"/>
      <c r="C13" s="48" t="s">
        <v>19</v>
      </c>
      <c r="D13" s="48"/>
      <c r="E13" s="48" t="s">
        <v>20</v>
      </c>
      <c r="F13" s="48"/>
      <c r="G13" s="47"/>
      <c r="H13" s="4"/>
      <c r="AI13" s="1"/>
      <c r="AJ13" s="1"/>
    </row>
    <row r="14" customFormat="false" ht="13.5" hidden="false" customHeight="true" outlineLevel="0" collapsed="false">
      <c r="B14" s="49" t="s">
        <v>21</v>
      </c>
      <c r="C14" s="44" t="s">
        <v>22</v>
      </c>
      <c r="D14" s="44"/>
      <c r="E14" s="16"/>
      <c r="F14" s="16"/>
      <c r="G14" s="16"/>
      <c r="K14" s="47"/>
    </row>
    <row r="16" customFormat="false" ht="13.2" hidden="false" customHeight="false" outlineLevel="0" collapsed="false">
      <c r="B16" s="50" t="s">
        <v>23</v>
      </c>
    </row>
    <row r="17" customFormat="false" ht="26.4" hidden="false" customHeight="false" outlineLevel="0" collapsed="false">
      <c r="B17" s="51" t="s">
        <v>24</v>
      </c>
      <c r="C17" s="51" t="s">
        <v>25</v>
      </c>
      <c r="D17" s="52" t="s">
        <v>26</v>
      </c>
      <c r="E17" s="53" t="s">
        <v>27</v>
      </c>
      <c r="F17" s="53" t="s">
        <v>28</v>
      </c>
      <c r="G17" s="53" t="s">
        <v>29</v>
      </c>
      <c r="H17" s="54" t="s">
        <v>30</v>
      </c>
    </row>
    <row r="18" customFormat="false" ht="13.2" hidden="false" customHeight="false" outlineLevel="0" collapsed="false">
      <c r="B18" s="55" t="n">
        <v>45948</v>
      </c>
      <c r="C18" s="56" t="n">
        <v>0.458333333333333</v>
      </c>
      <c r="D18" s="57" t="s">
        <v>31</v>
      </c>
      <c r="E18" s="58" t="n">
        <v>23.5</v>
      </c>
      <c r="F18" s="58" t="n">
        <v>96</v>
      </c>
      <c r="G18" s="59" t="s">
        <v>32</v>
      </c>
      <c r="H18" s="60" t="n">
        <v>0.3</v>
      </c>
    </row>
    <row r="19" customFormat="false" ht="13.2" hidden="false" customHeight="false" outlineLevel="0" collapsed="false">
      <c r="B19" s="55"/>
      <c r="C19" s="61" t="n">
        <v>0.5</v>
      </c>
      <c r="D19" s="62" t="s">
        <v>33</v>
      </c>
      <c r="E19" s="63" t="n">
        <v>29</v>
      </c>
      <c r="F19" s="63" t="n">
        <v>66</v>
      </c>
      <c r="G19" s="64" t="s">
        <v>32</v>
      </c>
      <c r="H19" s="65" t="n">
        <v>0.8</v>
      </c>
    </row>
    <row r="20" customFormat="false" ht="13.2" hidden="false" customHeight="false" outlineLevel="0" collapsed="false">
      <c r="B20" s="55"/>
      <c r="C20" s="61" t="n">
        <v>0.541666666666667</v>
      </c>
      <c r="D20" s="62" t="s">
        <v>33</v>
      </c>
      <c r="E20" s="63" t="n">
        <v>29.5</v>
      </c>
      <c r="F20" s="63" t="n">
        <v>59</v>
      </c>
      <c r="G20" s="64" t="s">
        <v>34</v>
      </c>
      <c r="H20" s="65" t="n">
        <v>1</v>
      </c>
    </row>
    <row r="21" customFormat="false" ht="13.2" hidden="false" customHeight="false" outlineLevel="0" collapsed="false">
      <c r="B21" s="55"/>
      <c r="C21" s="61" t="n">
        <v>0.583333333333333</v>
      </c>
      <c r="D21" s="62" t="s">
        <v>31</v>
      </c>
      <c r="E21" s="63" t="n">
        <v>29</v>
      </c>
      <c r="F21" s="63" t="n">
        <v>61</v>
      </c>
      <c r="G21" s="64" t="s">
        <v>32</v>
      </c>
      <c r="H21" s="65" t="n">
        <v>0.7</v>
      </c>
    </row>
    <row r="22" customFormat="false" ht="13.2" hidden="false" customHeight="false" outlineLevel="0" collapsed="false">
      <c r="B22" s="55"/>
      <c r="C22" s="61" t="n">
        <v>0.625</v>
      </c>
      <c r="D22" s="62" t="s">
        <v>35</v>
      </c>
      <c r="E22" s="63" t="n">
        <v>28</v>
      </c>
      <c r="F22" s="63" t="n">
        <v>70</v>
      </c>
      <c r="G22" s="64" t="s">
        <v>36</v>
      </c>
      <c r="H22" s="65" t="n">
        <v>0.5</v>
      </c>
    </row>
    <row r="23" customFormat="false" ht="13.2" hidden="false" customHeight="false" outlineLevel="0" collapsed="false">
      <c r="B23" s="55"/>
      <c r="C23" s="61" t="n">
        <v>0.666666666666667</v>
      </c>
      <c r="D23" s="62" t="s">
        <v>35</v>
      </c>
      <c r="E23" s="63" t="n">
        <v>26</v>
      </c>
      <c r="F23" s="63" t="n">
        <v>76</v>
      </c>
      <c r="G23" s="64" t="s">
        <v>36</v>
      </c>
      <c r="H23" s="65" t="n">
        <v>1.2</v>
      </c>
    </row>
    <row r="24" customFormat="false" ht="13.2" hidden="false" customHeight="false" outlineLevel="0" collapsed="false">
      <c r="B24" s="55"/>
      <c r="C24" s="61" t="n">
        <v>0.708333333333333</v>
      </c>
      <c r="D24" s="66" t="s">
        <v>31</v>
      </c>
      <c r="E24" s="67" t="n">
        <v>24</v>
      </c>
      <c r="F24" s="67" t="n">
        <v>83</v>
      </c>
      <c r="G24" s="68" t="s">
        <v>37</v>
      </c>
      <c r="H24" s="69" t="n">
        <v>3</v>
      </c>
    </row>
    <row r="25" customFormat="false" ht="13.2" hidden="false" customHeight="false" outlineLevel="0" collapsed="false">
      <c r="B25" s="55"/>
      <c r="C25" s="70" t="n">
        <v>0.75</v>
      </c>
      <c r="D25" s="71" t="s">
        <v>31</v>
      </c>
      <c r="E25" s="72" t="n">
        <v>23.5</v>
      </c>
      <c r="F25" s="72" t="n">
        <v>83</v>
      </c>
      <c r="G25" s="73" t="s">
        <v>38</v>
      </c>
      <c r="H25" s="74" t="n">
        <v>1.3</v>
      </c>
    </row>
    <row r="26" customFormat="false" ht="13.2" hidden="false" customHeight="false" outlineLevel="0" collapsed="false">
      <c r="C26" s="75"/>
    </row>
  </sheetData>
  <mergeCells count="15">
    <mergeCell ref="C1:H1"/>
    <mergeCell ref="C3:H3"/>
    <mergeCell ref="C4:H4"/>
    <mergeCell ref="C5:H5"/>
    <mergeCell ref="C6:H6"/>
    <mergeCell ref="C8:D8"/>
    <mergeCell ref="C9:D9"/>
    <mergeCell ref="C11:D11"/>
    <mergeCell ref="B12:B13"/>
    <mergeCell ref="C12:D12"/>
    <mergeCell ref="E12:F12"/>
    <mergeCell ref="C13:D13"/>
    <mergeCell ref="E13:F13"/>
    <mergeCell ref="C14:D14"/>
    <mergeCell ref="B18:B2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6" width="3.77"/>
    <col collapsed="false" customWidth="true" hidden="false" outlineLevel="0" max="2" min="2" style="76" width="9.33"/>
    <col collapsed="false" customWidth="true" hidden="false" outlineLevel="0" max="3" min="3" style="77" width="3.66"/>
    <col collapsed="false" customWidth="true" hidden="false" outlineLevel="0" max="4" min="4" style="76" width="10.1"/>
    <col collapsed="false" customWidth="true" hidden="false" outlineLevel="0" max="5" min="5" style="77" width="5.77"/>
    <col collapsed="false" customWidth="true" hidden="false" outlineLevel="0" max="6" min="6" style="76" width="10.1"/>
    <col collapsed="false" customWidth="true" hidden="false" outlineLevel="0" max="7" min="7" style="77" width="5.77"/>
    <col collapsed="false" customWidth="true" hidden="false" outlineLevel="0" max="8" min="8" style="76" width="10.1"/>
    <col collapsed="false" customWidth="true" hidden="false" outlineLevel="0" max="9" min="9" style="77" width="5.77"/>
    <col collapsed="false" customWidth="true" hidden="false" outlineLevel="0" max="10" min="10" style="76" width="10.1"/>
    <col collapsed="false" customWidth="true" hidden="false" outlineLevel="0" max="11" min="11" style="77" width="5.77"/>
    <col collapsed="false" customWidth="true" hidden="false" outlineLevel="0" max="12" min="12" style="76" width="10.1"/>
    <col collapsed="false" customWidth="true" hidden="false" outlineLevel="0" max="13" min="13" style="77" width="5.77"/>
    <col collapsed="false" customWidth="true" hidden="false" outlineLevel="0" max="14" min="14" style="76" width="10.1"/>
    <col collapsed="false" customWidth="true" hidden="false" outlineLevel="0" max="15" min="15" style="77" width="5.77"/>
    <col collapsed="false" customWidth="true" hidden="false" outlineLevel="0" max="16" min="16" style="76" width="10.1"/>
    <col collapsed="false" customWidth="true" hidden="false" outlineLevel="0" max="17" min="17" style="77" width="5.77"/>
    <col collapsed="false" customWidth="true" hidden="false" outlineLevel="0" max="18" min="18" style="76" width="10.1"/>
    <col collapsed="false" customWidth="true" hidden="false" outlineLevel="0" max="19" min="19" style="77" width="5.77"/>
    <col collapsed="false" customWidth="false" hidden="false" outlineLevel="0" max="257" min="20" style="76" width="8.99"/>
  </cols>
  <sheetData>
    <row r="1" customFormat="false" ht="15" hidden="false" customHeight="true" outlineLevel="0" collapsed="false">
      <c r="A1" s="78" t="str">
        <f aca="false">ﾀｲﾄﾙ!C1</f>
        <v>第4回 鞘ケ谷記録会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S1" s="79" t="s">
        <v>39</v>
      </c>
    </row>
    <row r="2" customFormat="false" ht="1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S2" s="79" t="s">
        <v>40</v>
      </c>
    </row>
    <row r="3" customFormat="false" ht="13.5" hidden="false" customHeight="true" outlineLevel="0" collapsed="false">
      <c r="A3" s="80" t="s">
        <v>41</v>
      </c>
      <c r="B3" s="80" t="s">
        <v>42</v>
      </c>
      <c r="C3" s="80" t="s">
        <v>43</v>
      </c>
      <c r="D3" s="81" t="s">
        <v>44</v>
      </c>
      <c r="E3" s="81"/>
      <c r="F3" s="81" t="s">
        <v>45</v>
      </c>
      <c r="G3" s="81"/>
      <c r="H3" s="81" t="s">
        <v>46</v>
      </c>
      <c r="I3" s="81"/>
      <c r="J3" s="81" t="s">
        <v>47</v>
      </c>
      <c r="K3" s="81"/>
      <c r="L3" s="81" t="s">
        <v>48</v>
      </c>
      <c r="M3" s="81"/>
      <c r="N3" s="81" t="s">
        <v>49</v>
      </c>
      <c r="O3" s="81"/>
      <c r="P3" s="81" t="s">
        <v>50</v>
      </c>
      <c r="Q3" s="81"/>
      <c r="R3" s="81" t="s">
        <v>51</v>
      </c>
      <c r="S3" s="81"/>
    </row>
    <row r="4" s="88" customFormat="true" ht="32.25" hidden="false" customHeight="true" outlineLevel="0" collapsed="false">
      <c r="A4" s="82" t="s">
        <v>52</v>
      </c>
      <c r="B4" s="83" t="s">
        <v>53</v>
      </c>
      <c r="C4" s="84"/>
      <c r="D4" s="85" t="s">
        <v>54</v>
      </c>
      <c r="E4" s="86" t="s">
        <v>55</v>
      </c>
      <c r="F4" s="85" t="s">
        <v>56</v>
      </c>
      <c r="G4" s="86" t="s">
        <v>57</v>
      </c>
      <c r="H4" s="85" t="s">
        <v>58</v>
      </c>
      <c r="I4" s="86" t="s">
        <v>59</v>
      </c>
      <c r="J4" s="85" t="s">
        <v>60</v>
      </c>
      <c r="K4" s="86" t="s">
        <v>61</v>
      </c>
      <c r="L4" s="85" t="s">
        <v>62</v>
      </c>
      <c r="M4" s="86" t="s">
        <v>63</v>
      </c>
      <c r="N4" s="87" t="s">
        <v>64</v>
      </c>
      <c r="O4" s="86" t="s">
        <v>65</v>
      </c>
      <c r="P4" s="87" t="s">
        <v>66</v>
      </c>
      <c r="Q4" s="86" t="s">
        <v>67</v>
      </c>
      <c r="R4" s="87" t="s">
        <v>68</v>
      </c>
      <c r="S4" s="86" t="s">
        <v>69</v>
      </c>
    </row>
    <row r="5" s="92" customFormat="true" ht="32.25" hidden="false" customHeight="true" outlineLevel="0" collapsed="false">
      <c r="A5" s="89"/>
      <c r="B5" s="83"/>
      <c r="C5" s="90"/>
      <c r="D5" s="91" t="s">
        <v>70</v>
      </c>
      <c r="E5" s="86"/>
      <c r="F5" s="91" t="s">
        <v>71</v>
      </c>
      <c r="G5" s="86"/>
      <c r="H5" s="91" t="s">
        <v>72</v>
      </c>
      <c r="I5" s="86"/>
      <c r="J5" s="91" t="s">
        <v>72</v>
      </c>
      <c r="K5" s="86"/>
      <c r="L5" s="91" t="s">
        <v>73</v>
      </c>
      <c r="M5" s="86"/>
      <c r="N5" s="91" t="s">
        <v>74</v>
      </c>
      <c r="O5" s="86"/>
      <c r="P5" s="91" t="s">
        <v>70</v>
      </c>
      <c r="Q5" s="86"/>
      <c r="R5" s="91" t="s">
        <v>72</v>
      </c>
      <c r="S5" s="86"/>
    </row>
    <row r="6" s="88" customFormat="true" ht="32.25" hidden="false" customHeight="true" outlineLevel="0" collapsed="false">
      <c r="A6" s="82" t="s">
        <v>52</v>
      </c>
      <c r="B6" s="83" t="s">
        <v>75</v>
      </c>
      <c r="C6" s="84"/>
      <c r="D6" s="87" t="s">
        <v>76</v>
      </c>
      <c r="E6" s="86" t="s">
        <v>77</v>
      </c>
      <c r="F6" s="87" t="s">
        <v>78</v>
      </c>
      <c r="G6" s="86" t="s">
        <v>79</v>
      </c>
      <c r="H6" s="87" t="s">
        <v>80</v>
      </c>
      <c r="I6" s="86" t="s">
        <v>81</v>
      </c>
      <c r="J6" s="87" t="s">
        <v>82</v>
      </c>
      <c r="K6" s="86" t="s">
        <v>83</v>
      </c>
      <c r="L6" s="87" t="s">
        <v>84</v>
      </c>
      <c r="M6" s="86" t="s">
        <v>85</v>
      </c>
      <c r="N6" s="87" t="s">
        <v>86</v>
      </c>
      <c r="O6" s="86" t="s">
        <v>87</v>
      </c>
      <c r="P6" s="87" t="s">
        <v>88</v>
      </c>
      <c r="Q6" s="86" t="s">
        <v>89</v>
      </c>
      <c r="R6" s="87" t="s">
        <v>90</v>
      </c>
      <c r="S6" s="86" t="s">
        <v>91</v>
      </c>
    </row>
    <row r="7" s="92" customFormat="true" ht="32.25" hidden="false" customHeight="true" outlineLevel="0" collapsed="false">
      <c r="A7" s="89"/>
      <c r="B7" s="83"/>
      <c r="C7" s="90"/>
      <c r="D7" s="91" t="s">
        <v>92</v>
      </c>
      <c r="E7" s="86"/>
      <c r="F7" s="91" t="s">
        <v>93</v>
      </c>
      <c r="G7" s="86"/>
      <c r="H7" s="91" t="s">
        <v>94</v>
      </c>
      <c r="I7" s="86"/>
      <c r="J7" s="91" t="s">
        <v>95</v>
      </c>
      <c r="K7" s="86"/>
      <c r="L7" s="91" t="s">
        <v>93</v>
      </c>
      <c r="M7" s="86"/>
      <c r="N7" s="91" t="s">
        <v>93</v>
      </c>
      <c r="O7" s="86"/>
      <c r="P7" s="91" t="s">
        <v>96</v>
      </c>
      <c r="Q7" s="86"/>
      <c r="R7" s="91" t="s">
        <v>97</v>
      </c>
      <c r="S7" s="86"/>
    </row>
    <row r="8" s="88" customFormat="true" ht="32.25" hidden="false" customHeight="true" outlineLevel="0" collapsed="false">
      <c r="A8" s="82" t="s">
        <v>52</v>
      </c>
      <c r="B8" s="83" t="s">
        <v>98</v>
      </c>
      <c r="C8" s="84"/>
      <c r="D8" s="87" t="s">
        <v>99</v>
      </c>
      <c r="E8" s="86" t="s">
        <v>100</v>
      </c>
      <c r="F8" s="85"/>
      <c r="G8" s="86"/>
      <c r="H8" s="85"/>
      <c r="I8" s="86"/>
      <c r="J8" s="85"/>
      <c r="K8" s="86"/>
      <c r="L8" s="85"/>
      <c r="M8" s="86"/>
      <c r="N8" s="85"/>
      <c r="O8" s="86"/>
      <c r="P8" s="85"/>
      <c r="Q8" s="86"/>
      <c r="R8" s="85"/>
      <c r="S8" s="86"/>
    </row>
    <row r="9" s="92" customFormat="true" ht="32.25" hidden="false" customHeight="true" outlineLevel="0" collapsed="false">
      <c r="A9" s="89"/>
      <c r="B9" s="83"/>
      <c r="C9" s="90"/>
      <c r="D9" s="91" t="s">
        <v>101</v>
      </c>
      <c r="E9" s="86"/>
      <c r="F9" s="91"/>
      <c r="G9" s="86"/>
      <c r="H9" s="91"/>
      <c r="I9" s="86"/>
      <c r="J9" s="91"/>
      <c r="K9" s="86"/>
      <c r="L9" s="91"/>
      <c r="M9" s="86"/>
      <c r="N9" s="91"/>
      <c r="O9" s="86"/>
      <c r="P9" s="91"/>
      <c r="Q9" s="86"/>
      <c r="R9" s="91"/>
      <c r="S9" s="86"/>
    </row>
  </sheetData>
  <mergeCells count="36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94" width="10.1"/>
    <col collapsed="false" customWidth="true" hidden="false" outlineLevel="0" max="3" min="3" style="93" width="2.88"/>
    <col collapsed="false" customWidth="true" hidden="false" outlineLevel="0" max="4" min="4" style="93" width="4.1"/>
    <col collapsed="false" customWidth="true" hidden="false" outlineLevel="0" max="5" min="5" style="93" width="2.77"/>
    <col collapsed="false" customWidth="true" hidden="false" outlineLevel="0" max="6" min="6" style="94" width="10.33"/>
    <col collapsed="false" customWidth="true" hidden="false" outlineLevel="0" max="7" min="7" style="95" width="10.66"/>
    <col collapsed="false" customWidth="true" hidden="false" outlineLevel="0" max="8" min="8" style="95" width="6.66"/>
    <col collapsed="false" customWidth="true" hidden="false" outlineLevel="0" max="9" min="9" style="93" width="2.77"/>
    <col collapsed="false" customWidth="true" hidden="false" outlineLevel="0" max="10" min="10" style="94" width="10.33"/>
    <col collapsed="false" customWidth="true" hidden="false" outlineLevel="0" max="11" min="11" style="95" width="10.66"/>
    <col collapsed="false" customWidth="true" hidden="false" outlineLevel="0" max="12" min="12" style="95" width="6.66"/>
    <col collapsed="false" customWidth="true" hidden="false" outlineLevel="0" max="13" min="13" style="93" width="2.77"/>
    <col collapsed="false" customWidth="true" hidden="false" outlineLevel="0" max="14" min="14" style="94" width="10.33"/>
    <col collapsed="false" customWidth="true" hidden="false" outlineLevel="0" max="15" min="15" style="95" width="10.66"/>
    <col collapsed="false" customWidth="true" hidden="false" outlineLevel="0" max="16" min="16" style="95" width="6.66"/>
    <col collapsed="false" customWidth="true" hidden="false" outlineLevel="0" max="17" min="17" style="93" width="2.77"/>
    <col collapsed="false" customWidth="true" hidden="false" outlineLevel="0" max="18" min="18" style="94" width="10.33"/>
    <col collapsed="false" customWidth="true" hidden="false" outlineLevel="0" max="19" min="19" style="95" width="10.66"/>
    <col collapsed="false" customWidth="true" hidden="false" outlineLevel="0" max="20" min="20" style="95" width="6.66"/>
    <col collapsed="false" customWidth="false" hidden="false" outlineLevel="0" max="257" min="21" style="94" width="8.99"/>
  </cols>
  <sheetData>
    <row r="1" customFormat="false" ht="10.8" hidden="false" customHeight="false" outlineLevel="0" collapsed="false">
      <c r="A1" s="96" t="str">
        <f aca="false">ﾀｲﾄﾙ!C1</f>
        <v>第4回 鞘ケ谷記録会</v>
      </c>
      <c r="T1" s="97"/>
    </row>
    <row r="2" customFormat="false" ht="21" hidden="false" customHeight="false" outlineLevel="0" collapsed="false">
      <c r="A2" s="98" t="str">
        <f aca="false">決勝!S1</f>
        <v>期日:2025年10月18日</v>
      </c>
      <c r="K2" s="99" t="s">
        <v>102</v>
      </c>
      <c r="T2" s="97"/>
    </row>
    <row r="3" customFormat="false" ht="10.8" hidden="false" customHeight="false" outlineLevel="0" collapsed="false">
      <c r="A3" s="100" t="s">
        <v>40</v>
      </c>
      <c r="T3" s="97"/>
    </row>
    <row r="4" customFormat="false" ht="9.6" hidden="false" customHeight="false" outlineLevel="0" collapsed="false">
      <c r="A4" s="101" t="s">
        <v>41</v>
      </c>
      <c r="B4" s="101" t="s">
        <v>42</v>
      </c>
      <c r="C4" s="101" t="s">
        <v>103</v>
      </c>
      <c r="D4" s="101" t="s">
        <v>43</v>
      </c>
      <c r="E4" s="101" t="s">
        <v>104</v>
      </c>
      <c r="F4" s="101" t="s">
        <v>105</v>
      </c>
      <c r="G4" s="101" t="s">
        <v>106</v>
      </c>
      <c r="H4" s="101" t="s">
        <v>107</v>
      </c>
      <c r="I4" s="101" t="s">
        <v>104</v>
      </c>
      <c r="J4" s="101" t="s">
        <v>105</v>
      </c>
      <c r="K4" s="101" t="s">
        <v>106</v>
      </c>
      <c r="L4" s="101" t="s">
        <v>107</v>
      </c>
      <c r="M4" s="101" t="s">
        <v>104</v>
      </c>
      <c r="N4" s="101" t="s">
        <v>105</v>
      </c>
      <c r="O4" s="101" t="s">
        <v>106</v>
      </c>
      <c r="P4" s="101" t="s">
        <v>107</v>
      </c>
      <c r="Q4" s="101" t="s">
        <v>104</v>
      </c>
      <c r="R4" s="101" t="s">
        <v>105</v>
      </c>
      <c r="S4" s="101" t="s">
        <v>106</v>
      </c>
      <c r="T4" s="101" t="s">
        <v>107</v>
      </c>
    </row>
    <row r="5" s="88" customFormat="true" ht="19.2" hidden="false" customHeight="false" outlineLevel="0" collapsed="false">
      <c r="A5" s="102" t="s">
        <v>52</v>
      </c>
      <c r="B5" s="103" t="s">
        <v>53</v>
      </c>
      <c r="C5" s="102" t="s">
        <v>108</v>
      </c>
      <c r="D5" s="102"/>
      <c r="E5" s="104" t="s">
        <v>108</v>
      </c>
      <c r="F5" s="105" t="s">
        <v>109</v>
      </c>
      <c r="G5" s="106" t="s">
        <v>110</v>
      </c>
      <c r="H5" s="107" t="s">
        <v>111</v>
      </c>
      <c r="I5" s="104" t="s">
        <v>112</v>
      </c>
      <c r="J5" s="105" t="s">
        <v>113</v>
      </c>
      <c r="K5" s="106" t="s">
        <v>114</v>
      </c>
      <c r="L5" s="107" t="s">
        <v>115</v>
      </c>
      <c r="M5" s="104" t="s">
        <v>116</v>
      </c>
      <c r="N5" s="105" t="s">
        <v>117</v>
      </c>
      <c r="O5" s="106" t="s">
        <v>118</v>
      </c>
      <c r="P5" s="107" t="s">
        <v>119</v>
      </c>
      <c r="Q5" s="104" t="s">
        <v>120</v>
      </c>
      <c r="R5" s="105" t="s">
        <v>121</v>
      </c>
      <c r="S5" s="106" t="s">
        <v>122</v>
      </c>
      <c r="T5" s="107" t="s">
        <v>123</v>
      </c>
    </row>
    <row r="6" s="88" customFormat="true" ht="19.2" hidden="false" customHeight="false" outlineLevel="0" collapsed="false">
      <c r="A6" s="102"/>
      <c r="B6" s="103" t="s">
        <v>124</v>
      </c>
      <c r="C6" s="102"/>
      <c r="D6" s="102"/>
      <c r="E6" s="104" t="s">
        <v>125</v>
      </c>
      <c r="F6" s="105" t="s">
        <v>126</v>
      </c>
      <c r="G6" s="106" t="s">
        <v>127</v>
      </c>
      <c r="H6" s="107" t="s">
        <v>128</v>
      </c>
      <c r="I6" s="104" t="s">
        <v>129</v>
      </c>
      <c r="J6" s="105" t="s">
        <v>130</v>
      </c>
      <c r="K6" s="106" t="s">
        <v>114</v>
      </c>
      <c r="L6" s="107" t="s">
        <v>131</v>
      </c>
      <c r="M6" s="104" t="s">
        <v>132</v>
      </c>
      <c r="N6" s="105" t="s">
        <v>133</v>
      </c>
      <c r="O6" s="106" t="s">
        <v>97</v>
      </c>
      <c r="P6" s="107" t="s">
        <v>134</v>
      </c>
      <c r="Q6" s="104" t="s">
        <v>135</v>
      </c>
      <c r="R6" s="105" t="s">
        <v>136</v>
      </c>
      <c r="S6" s="106" t="s">
        <v>137</v>
      </c>
      <c r="T6" s="107" t="s">
        <v>138</v>
      </c>
    </row>
    <row r="7" s="88" customFormat="true" ht="19.2" hidden="false" customHeight="false" outlineLevel="0" collapsed="false">
      <c r="A7" s="102"/>
      <c r="B7" s="103" t="s">
        <v>124</v>
      </c>
      <c r="C7" s="102"/>
      <c r="D7" s="102"/>
      <c r="E7" s="104" t="s">
        <v>139</v>
      </c>
      <c r="F7" s="105" t="s">
        <v>140</v>
      </c>
      <c r="G7" s="106" t="s">
        <v>141</v>
      </c>
      <c r="H7" s="107" t="s">
        <v>142</v>
      </c>
      <c r="I7" s="104" t="s">
        <v>143</v>
      </c>
      <c r="J7" s="105" t="s">
        <v>144</v>
      </c>
      <c r="K7" s="106" t="s">
        <v>145</v>
      </c>
      <c r="L7" s="107" t="s">
        <v>146</v>
      </c>
      <c r="M7" s="104" t="s">
        <v>147</v>
      </c>
      <c r="N7" s="105" t="s">
        <v>148</v>
      </c>
      <c r="O7" s="106" t="s">
        <v>145</v>
      </c>
      <c r="P7" s="107" t="s">
        <v>149</v>
      </c>
      <c r="Q7" s="104" t="s">
        <v>150</v>
      </c>
      <c r="R7" s="105" t="s">
        <v>151</v>
      </c>
      <c r="S7" s="106" t="s">
        <v>152</v>
      </c>
      <c r="T7" s="107" t="s">
        <v>153</v>
      </c>
    </row>
    <row r="8" s="88" customFormat="true" ht="19.2" hidden="false" customHeight="false" outlineLevel="0" collapsed="false">
      <c r="A8" s="102"/>
      <c r="B8" s="103" t="s">
        <v>124</v>
      </c>
      <c r="C8" s="102"/>
      <c r="D8" s="102"/>
      <c r="E8" s="104" t="s">
        <v>154</v>
      </c>
      <c r="F8" s="105" t="s">
        <v>155</v>
      </c>
      <c r="G8" s="106" t="s">
        <v>118</v>
      </c>
      <c r="H8" s="107" t="s">
        <v>156</v>
      </c>
      <c r="I8" s="104" t="s">
        <v>157</v>
      </c>
      <c r="J8" s="105" t="s">
        <v>158</v>
      </c>
      <c r="K8" s="106" t="s">
        <v>118</v>
      </c>
      <c r="L8" s="107" t="s">
        <v>159</v>
      </c>
      <c r="M8" s="104" t="s">
        <v>160</v>
      </c>
      <c r="N8" s="105" t="s">
        <v>161</v>
      </c>
      <c r="O8" s="106" t="s">
        <v>145</v>
      </c>
      <c r="P8" s="107" t="s">
        <v>162</v>
      </c>
      <c r="Q8" s="104" t="s">
        <v>163</v>
      </c>
      <c r="R8" s="105" t="s">
        <v>164</v>
      </c>
      <c r="S8" s="106" t="s">
        <v>122</v>
      </c>
      <c r="T8" s="107" t="s">
        <v>165</v>
      </c>
    </row>
    <row r="9" s="88" customFormat="true" ht="19.2" hidden="false" customHeight="false" outlineLevel="0" collapsed="false">
      <c r="A9" s="102"/>
      <c r="B9" s="103" t="s">
        <v>124</v>
      </c>
      <c r="C9" s="102"/>
      <c r="D9" s="102"/>
      <c r="E9" s="104" t="s">
        <v>166</v>
      </c>
      <c r="F9" s="105" t="s">
        <v>167</v>
      </c>
      <c r="G9" s="106" t="s">
        <v>152</v>
      </c>
      <c r="H9" s="107" t="s">
        <v>168</v>
      </c>
      <c r="I9" s="104" t="s">
        <v>169</v>
      </c>
      <c r="J9" s="105" t="s">
        <v>170</v>
      </c>
      <c r="K9" s="106" t="s">
        <v>171</v>
      </c>
      <c r="L9" s="107" t="s">
        <v>172</v>
      </c>
      <c r="M9" s="104" t="s">
        <v>173</v>
      </c>
      <c r="N9" s="105" t="s">
        <v>174</v>
      </c>
      <c r="O9" s="106" t="s">
        <v>175</v>
      </c>
      <c r="P9" s="107" t="s">
        <v>176</v>
      </c>
      <c r="Q9" s="104" t="s">
        <v>177</v>
      </c>
      <c r="R9" s="108" t="s">
        <v>178</v>
      </c>
      <c r="S9" s="106" t="s">
        <v>141</v>
      </c>
      <c r="T9" s="107" t="s">
        <v>179</v>
      </c>
    </row>
    <row r="10" s="88" customFormat="true" ht="19.2" hidden="false" customHeight="false" outlineLevel="0" collapsed="false">
      <c r="A10" s="109"/>
      <c r="B10" s="110" t="s">
        <v>124</v>
      </c>
      <c r="C10" s="109"/>
      <c r="D10" s="109"/>
      <c r="E10" s="104" t="s">
        <v>180</v>
      </c>
      <c r="F10" s="105" t="s">
        <v>181</v>
      </c>
      <c r="G10" s="106" t="s">
        <v>152</v>
      </c>
      <c r="H10" s="107" t="s">
        <v>182</v>
      </c>
      <c r="I10" s="104" t="s">
        <v>183</v>
      </c>
      <c r="J10" s="105" t="s">
        <v>184</v>
      </c>
      <c r="K10" s="106" t="s">
        <v>152</v>
      </c>
      <c r="L10" s="107" t="s">
        <v>185</v>
      </c>
      <c r="M10" s="104" t="s">
        <v>186</v>
      </c>
      <c r="N10" s="105" t="s">
        <v>187</v>
      </c>
      <c r="O10" s="106" t="s">
        <v>188</v>
      </c>
      <c r="P10" s="107" t="s">
        <v>189</v>
      </c>
      <c r="Q10" s="104" t="s">
        <v>190</v>
      </c>
      <c r="R10" s="105" t="s">
        <v>191</v>
      </c>
      <c r="S10" s="106" t="s">
        <v>152</v>
      </c>
      <c r="T10" s="107" t="s">
        <v>192</v>
      </c>
    </row>
    <row r="11" s="88" customFormat="true" ht="19.2" hidden="false" customHeight="false" outlineLevel="0" collapsed="false">
      <c r="A11" s="102" t="s">
        <v>52</v>
      </c>
      <c r="B11" s="103" t="s">
        <v>53</v>
      </c>
      <c r="C11" s="102" t="s">
        <v>112</v>
      </c>
      <c r="D11" s="102"/>
      <c r="E11" s="104" t="s">
        <v>108</v>
      </c>
      <c r="F11" s="105" t="s">
        <v>193</v>
      </c>
      <c r="G11" s="107" t="s">
        <v>194</v>
      </c>
      <c r="H11" s="107" t="s">
        <v>195</v>
      </c>
      <c r="I11" s="104" t="s">
        <v>112</v>
      </c>
      <c r="J11" s="105" t="s">
        <v>196</v>
      </c>
      <c r="K11" s="106" t="s">
        <v>197</v>
      </c>
      <c r="L11" s="107" t="s">
        <v>198</v>
      </c>
      <c r="M11" s="104" t="s">
        <v>116</v>
      </c>
      <c r="N11" s="105" t="s">
        <v>199</v>
      </c>
      <c r="O11" s="106" t="s">
        <v>152</v>
      </c>
      <c r="P11" s="107" t="s">
        <v>200</v>
      </c>
      <c r="Q11" s="104" t="s">
        <v>120</v>
      </c>
      <c r="R11" s="105" t="s">
        <v>201</v>
      </c>
      <c r="S11" s="106" t="s">
        <v>202</v>
      </c>
      <c r="T11" s="107" t="s">
        <v>203</v>
      </c>
    </row>
    <row r="12" s="88" customFormat="true" ht="19.2" hidden="false" customHeight="false" outlineLevel="0" collapsed="false">
      <c r="A12" s="102"/>
      <c r="B12" s="103" t="s">
        <v>124</v>
      </c>
      <c r="C12" s="102"/>
      <c r="D12" s="102"/>
      <c r="E12" s="104" t="s">
        <v>125</v>
      </c>
      <c r="F12" s="105" t="s">
        <v>204</v>
      </c>
      <c r="G12" s="106" t="s">
        <v>114</v>
      </c>
      <c r="H12" s="107" t="s">
        <v>205</v>
      </c>
      <c r="I12" s="104" t="s">
        <v>129</v>
      </c>
      <c r="J12" s="105" t="s">
        <v>206</v>
      </c>
      <c r="K12" s="106" t="s">
        <v>197</v>
      </c>
      <c r="L12" s="107" t="s">
        <v>207</v>
      </c>
      <c r="M12" s="104" t="s">
        <v>132</v>
      </c>
      <c r="N12" s="105" t="s">
        <v>208</v>
      </c>
      <c r="O12" s="106" t="s">
        <v>127</v>
      </c>
      <c r="P12" s="107" t="s">
        <v>209</v>
      </c>
      <c r="Q12" s="104" t="s">
        <v>135</v>
      </c>
      <c r="R12" s="105" t="s">
        <v>210</v>
      </c>
      <c r="S12" s="106" t="s">
        <v>211</v>
      </c>
      <c r="T12" s="107" t="s">
        <v>212</v>
      </c>
    </row>
    <row r="13" s="88" customFormat="true" ht="19.2" hidden="false" customHeight="false" outlineLevel="0" collapsed="false">
      <c r="A13" s="102"/>
      <c r="B13" s="103" t="s">
        <v>124</v>
      </c>
      <c r="C13" s="102"/>
      <c r="D13" s="102"/>
      <c r="E13" s="104" t="s">
        <v>139</v>
      </c>
      <c r="F13" s="105" t="s">
        <v>213</v>
      </c>
      <c r="G13" s="106" t="s">
        <v>214</v>
      </c>
      <c r="H13" s="107" t="s">
        <v>215</v>
      </c>
      <c r="I13" s="104" t="s">
        <v>143</v>
      </c>
      <c r="J13" s="105" t="s">
        <v>216</v>
      </c>
      <c r="K13" s="106" t="s">
        <v>217</v>
      </c>
      <c r="L13" s="107" t="s">
        <v>218</v>
      </c>
      <c r="M13" s="104" t="s">
        <v>147</v>
      </c>
      <c r="N13" s="105" t="s">
        <v>219</v>
      </c>
      <c r="O13" s="106" t="s">
        <v>188</v>
      </c>
      <c r="P13" s="107" t="s">
        <v>220</v>
      </c>
      <c r="Q13" s="104" t="s">
        <v>150</v>
      </c>
      <c r="R13" s="105" t="s">
        <v>221</v>
      </c>
      <c r="S13" s="106" t="s">
        <v>127</v>
      </c>
      <c r="T13" s="107" t="s">
        <v>222</v>
      </c>
    </row>
    <row r="14" s="88" customFormat="true" ht="19.2" hidden="false" customHeight="false" outlineLevel="0" collapsed="false">
      <c r="A14" s="102"/>
      <c r="B14" s="103" t="s">
        <v>124</v>
      </c>
      <c r="C14" s="102"/>
      <c r="D14" s="102"/>
      <c r="E14" s="104" t="s">
        <v>154</v>
      </c>
      <c r="F14" s="105" t="s">
        <v>223</v>
      </c>
      <c r="G14" s="106" t="s">
        <v>197</v>
      </c>
      <c r="H14" s="107" t="s">
        <v>224</v>
      </c>
      <c r="I14" s="104" t="s">
        <v>157</v>
      </c>
      <c r="J14" s="105" t="s">
        <v>225</v>
      </c>
      <c r="K14" s="106" t="s">
        <v>171</v>
      </c>
      <c r="L14" s="107" t="s">
        <v>226</v>
      </c>
      <c r="M14" s="104" t="s">
        <v>160</v>
      </c>
      <c r="N14" s="105" t="s">
        <v>227</v>
      </c>
      <c r="O14" s="106" t="s">
        <v>228</v>
      </c>
      <c r="P14" s="107" t="s">
        <v>229</v>
      </c>
      <c r="Q14" s="104" t="s">
        <v>163</v>
      </c>
      <c r="R14" s="105" t="s">
        <v>230</v>
      </c>
      <c r="S14" s="106" t="s">
        <v>231</v>
      </c>
      <c r="T14" s="107" t="s">
        <v>232</v>
      </c>
    </row>
    <row r="15" s="88" customFormat="true" ht="19.2" hidden="false" customHeight="false" outlineLevel="0" collapsed="false">
      <c r="A15" s="102"/>
      <c r="B15" s="103" t="s">
        <v>124</v>
      </c>
      <c r="C15" s="102"/>
      <c r="D15" s="102"/>
      <c r="E15" s="104" t="s">
        <v>166</v>
      </c>
      <c r="F15" s="105" t="s">
        <v>233</v>
      </c>
      <c r="G15" s="106" t="s">
        <v>197</v>
      </c>
      <c r="H15" s="107" t="s">
        <v>234</v>
      </c>
      <c r="I15" s="104" t="s">
        <v>169</v>
      </c>
      <c r="J15" s="105" t="s">
        <v>235</v>
      </c>
      <c r="K15" s="106" t="s">
        <v>197</v>
      </c>
      <c r="L15" s="107" t="s">
        <v>236</v>
      </c>
      <c r="M15" s="104" t="s">
        <v>173</v>
      </c>
      <c r="N15" s="105" t="s">
        <v>237</v>
      </c>
      <c r="O15" s="106" t="s">
        <v>137</v>
      </c>
      <c r="P15" s="107" t="s">
        <v>238</v>
      </c>
      <c r="Q15" s="104" t="s">
        <v>177</v>
      </c>
      <c r="R15" s="105" t="s">
        <v>239</v>
      </c>
      <c r="S15" s="106" t="s">
        <v>127</v>
      </c>
      <c r="T15" s="107" t="s">
        <v>240</v>
      </c>
    </row>
    <row r="16" s="88" customFormat="true" ht="19.2" hidden="false" customHeight="false" outlineLevel="0" collapsed="false">
      <c r="A16" s="102"/>
      <c r="B16" s="103" t="s">
        <v>124</v>
      </c>
      <c r="C16" s="102"/>
      <c r="D16" s="102"/>
      <c r="E16" s="104" t="s">
        <v>180</v>
      </c>
      <c r="F16" s="105" t="s">
        <v>241</v>
      </c>
      <c r="G16" s="106" t="s">
        <v>217</v>
      </c>
      <c r="H16" s="107" t="s">
        <v>242</v>
      </c>
      <c r="I16" s="104" t="s">
        <v>183</v>
      </c>
      <c r="J16" s="105" t="s">
        <v>243</v>
      </c>
      <c r="K16" s="106" t="s">
        <v>188</v>
      </c>
      <c r="L16" s="107" t="s">
        <v>244</v>
      </c>
      <c r="M16" s="104" t="s">
        <v>186</v>
      </c>
      <c r="N16" s="105" t="s">
        <v>245</v>
      </c>
      <c r="O16" s="106" t="s">
        <v>175</v>
      </c>
      <c r="P16" s="107" t="s">
        <v>246</v>
      </c>
      <c r="Q16" s="104" t="s">
        <v>190</v>
      </c>
      <c r="R16" s="105" t="s">
        <v>247</v>
      </c>
      <c r="S16" s="106" t="s">
        <v>122</v>
      </c>
      <c r="T16" s="107" t="s">
        <v>248</v>
      </c>
    </row>
    <row r="17" s="88" customFormat="true" ht="19.2" hidden="false" customHeight="false" outlineLevel="0" collapsed="false">
      <c r="A17" s="109"/>
      <c r="B17" s="110" t="s">
        <v>124</v>
      </c>
      <c r="C17" s="109"/>
      <c r="D17" s="109"/>
      <c r="E17" s="104" t="s">
        <v>249</v>
      </c>
      <c r="F17" s="105" t="s">
        <v>250</v>
      </c>
      <c r="G17" s="106" t="s">
        <v>171</v>
      </c>
      <c r="H17" s="107" t="s">
        <v>251</v>
      </c>
      <c r="I17" s="104" t="s">
        <v>252</v>
      </c>
      <c r="J17" s="105" t="s">
        <v>253</v>
      </c>
      <c r="K17" s="106" t="s">
        <v>254</v>
      </c>
      <c r="L17" s="107" t="s">
        <v>255</v>
      </c>
      <c r="M17" s="104" t="s">
        <v>256</v>
      </c>
      <c r="N17" s="105" t="s">
        <v>257</v>
      </c>
      <c r="O17" s="106" t="s">
        <v>258</v>
      </c>
      <c r="P17" s="107" t="s">
        <v>259</v>
      </c>
      <c r="Q17" s="104"/>
      <c r="R17" s="108"/>
      <c r="S17" s="107"/>
      <c r="T17" s="107"/>
    </row>
    <row r="18" s="88" customFormat="true" ht="19.2" hidden="false" customHeight="false" outlineLevel="0" collapsed="false">
      <c r="A18" s="102" t="s">
        <v>52</v>
      </c>
      <c r="B18" s="103" t="s">
        <v>53</v>
      </c>
      <c r="C18" s="102" t="s">
        <v>116</v>
      </c>
      <c r="D18" s="102"/>
      <c r="E18" s="104" t="s">
        <v>108</v>
      </c>
      <c r="F18" s="105" t="s">
        <v>260</v>
      </c>
      <c r="G18" s="106" t="s">
        <v>127</v>
      </c>
      <c r="H18" s="107" t="s">
        <v>261</v>
      </c>
      <c r="I18" s="104" t="s">
        <v>112</v>
      </c>
      <c r="J18" s="105" t="s">
        <v>262</v>
      </c>
      <c r="K18" s="106" t="s">
        <v>263</v>
      </c>
      <c r="L18" s="107" t="s">
        <v>264</v>
      </c>
      <c r="M18" s="104" t="s">
        <v>116</v>
      </c>
      <c r="N18" s="105" t="s">
        <v>265</v>
      </c>
      <c r="O18" s="106" t="s">
        <v>217</v>
      </c>
      <c r="P18" s="107" t="s">
        <v>266</v>
      </c>
      <c r="Q18" s="104" t="s">
        <v>120</v>
      </c>
      <c r="R18" s="105" t="s">
        <v>267</v>
      </c>
      <c r="S18" s="106" t="s">
        <v>175</v>
      </c>
      <c r="T18" s="107" t="s">
        <v>268</v>
      </c>
    </row>
    <row r="19" s="88" customFormat="true" ht="19.2" hidden="false" customHeight="false" outlineLevel="0" collapsed="false">
      <c r="A19" s="102"/>
      <c r="B19" s="103" t="s">
        <v>124</v>
      </c>
      <c r="C19" s="102"/>
      <c r="D19" s="102"/>
      <c r="E19" s="104" t="s">
        <v>125</v>
      </c>
      <c r="F19" s="105" t="s">
        <v>269</v>
      </c>
      <c r="G19" s="106" t="s">
        <v>270</v>
      </c>
      <c r="H19" s="107" t="s">
        <v>271</v>
      </c>
      <c r="I19" s="104" t="s">
        <v>129</v>
      </c>
      <c r="J19" s="105" t="s">
        <v>272</v>
      </c>
      <c r="K19" s="106" t="s">
        <v>122</v>
      </c>
      <c r="L19" s="107" t="s">
        <v>273</v>
      </c>
      <c r="M19" s="104" t="s">
        <v>132</v>
      </c>
      <c r="N19" s="105" t="s">
        <v>274</v>
      </c>
      <c r="O19" s="106" t="s">
        <v>263</v>
      </c>
      <c r="P19" s="107" t="s">
        <v>275</v>
      </c>
      <c r="Q19" s="104" t="s">
        <v>135</v>
      </c>
      <c r="R19" s="105" t="s">
        <v>276</v>
      </c>
      <c r="S19" s="106" t="s">
        <v>152</v>
      </c>
      <c r="T19" s="107" t="s">
        <v>277</v>
      </c>
    </row>
    <row r="20" s="88" customFormat="true" ht="19.2" hidden="false" customHeight="false" outlineLevel="0" collapsed="false">
      <c r="A20" s="102"/>
      <c r="B20" s="103" t="s">
        <v>124</v>
      </c>
      <c r="C20" s="102"/>
      <c r="D20" s="102"/>
      <c r="E20" s="104" t="s">
        <v>139</v>
      </c>
      <c r="F20" s="105" t="s">
        <v>278</v>
      </c>
      <c r="G20" s="106" t="s">
        <v>217</v>
      </c>
      <c r="H20" s="107" t="s">
        <v>279</v>
      </c>
      <c r="I20" s="104" t="s">
        <v>143</v>
      </c>
      <c r="J20" s="105" t="s">
        <v>280</v>
      </c>
      <c r="K20" s="106" t="s">
        <v>114</v>
      </c>
      <c r="L20" s="107" t="s">
        <v>281</v>
      </c>
      <c r="M20" s="104" t="s">
        <v>147</v>
      </c>
      <c r="N20" s="105" t="s">
        <v>282</v>
      </c>
      <c r="O20" s="106" t="s">
        <v>141</v>
      </c>
      <c r="P20" s="107" t="s">
        <v>283</v>
      </c>
      <c r="Q20" s="104" t="s">
        <v>150</v>
      </c>
      <c r="R20" s="105" t="s">
        <v>284</v>
      </c>
      <c r="S20" s="106" t="s">
        <v>285</v>
      </c>
      <c r="T20" s="107" t="s">
        <v>286</v>
      </c>
    </row>
    <row r="21" s="88" customFormat="true" ht="19.2" hidden="false" customHeight="false" outlineLevel="0" collapsed="false">
      <c r="A21" s="102"/>
      <c r="B21" s="103" t="s">
        <v>124</v>
      </c>
      <c r="C21" s="102"/>
      <c r="D21" s="102"/>
      <c r="E21" s="104" t="s">
        <v>154</v>
      </c>
      <c r="F21" s="105" t="s">
        <v>287</v>
      </c>
      <c r="G21" s="106" t="s">
        <v>217</v>
      </c>
      <c r="H21" s="107" t="s">
        <v>288</v>
      </c>
      <c r="I21" s="104" t="s">
        <v>157</v>
      </c>
      <c r="J21" s="105" t="s">
        <v>289</v>
      </c>
      <c r="K21" s="106" t="s">
        <v>188</v>
      </c>
      <c r="L21" s="107" t="s">
        <v>290</v>
      </c>
      <c r="M21" s="104" t="s">
        <v>160</v>
      </c>
      <c r="N21" s="105" t="s">
        <v>291</v>
      </c>
      <c r="O21" s="106" t="s">
        <v>175</v>
      </c>
      <c r="P21" s="107" t="s">
        <v>292</v>
      </c>
      <c r="Q21" s="104" t="s">
        <v>163</v>
      </c>
      <c r="R21" s="105" t="s">
        <v>293</v>
      </c>
      <c r="S21" s="106" t="s">
        <v>258</v>
      </c>
      <c r="T21" s="107" t="s">
        <v>294</v>
      </c>
    </row>
    <row r="22" s="88" customFormat="true" ht="19.2" hidden="false" customHeight="false" outlineLevel="0" collapsed="false">
      <c r="A22" s="102"/>
      <c r="B22" s="103" t="s">
        <v>124</v>
      </c>
      <c r="C22" s="102"/>
      <c r="D22" s="102"/>
      <c r="E22" s="104" t="s">
        <v>166</v>
      </c>
      <c r="F22" s="105" t="s">
        <v>295</v>
      </c>
      <c r="G22" s="106" t="s">
        <v>175</v>
      </c>
      <c r="H22" s="107" t="s">
        <v>296</v>
      </c>
      <c r="I22" s="104" t="s">
        <v>169</v>
      </c>
      <c r="J22" s="105" t="s">
        <v>297</v>
      </c>
      <c r="K22" s="106" t="s">
        <v>217</v>
      </c>
      <c r="L22" s="107" t="s">
        <v>298</v>
      </c>
      <c r="M22" s="104" t="s">
        <v>173</v>
      </c>
      <c r="N22" s="105" t="s">
        <v>299</v>
      </c>
      <c r="O22" s="106" t="s">
        <v>300</v>
      </c>
      <c r="P22" s="107" t="s">
        <v>301</v>
      </c>
      <c r="Q22" s="104" t="s">
        <v>177</v>
      </c>
      <c r="R22" s="105" t="s">
        <v>302</v>
      </c>
      <c r="S22" s="106" t="s">
        <v>300</v>
      </c>
      <c r="T22" s="107" t="s">
        <v>303</v>
      </c>
    </row>
    <row r="23" s="88" customFormat="true" ht="19.2" hidden="false" customHeight="false" outlineLevel="0" collapsed="false">
      <c r="A23" s="109"/>
      <c r="B23" s="110" t="s">
        <v>124</v>
      </c>
      <c r="C23" s="109"/>
      <c r="D23" s="109"/>
      <c r="E23" s="104" t="s">
        <v>180</v>
      </c>
      <c r="F23" s="105" t="s">
        <v>304</v>
      </c>
      <c r="G23" s="106" t="s">
        <v>175</v>
      </c>
      <c r="H23" s="107" t="s">
        <v>305</v>
      </c>
      <c r="I23" s="104"/>
      <c r="J23" s="108"/>
      <c r="K23" s="107"/>
      <c r="L23" s="107"/>
      <c r="M23" s="104"/>
      <c r="N23" s="108"/>
      <c r="O23" s="107"/>
      <c r="P23" s="107"/>
      <c r="Q23" s="104"/>
      <c r="R23" s="108"/>
      <c r="S23" s="107"/>
      <c r="T23" s="107"/>
    </row>
    <row r="24" s="88" customFormat="true" ht="19.2" hidden="false" customHeight="false" outlineLevel="0" collapsed="false">
      <c r="A24" s="102" t="s">
        <v>52</v>
      </c>
      <c r="B24" s="103" t="s">
        <v>53</v>
      </c>
      <c r="C24" s="102" t="s">
        <v>120</v>
      </c>
      <c r="D24" s="102"/>
      <c r="E24" s="104" t="s">
        <v>108</v>
      </c>
      <c r="F24" s="105" t="s">
        <v>306</v>
      </c>
      <c r="G24" s="106" t="s">
        <v>307</v>
      </c>
      <c r="H24" s="107" t="s">
        <v>308</v>
      </c>
      <c r="I24" s="104" t="s">
        <v>112</v>
      </c>
      <c r="J24" s="105" t="s">
        <v>309</v>
      </c>
      <c r="K24" s="106" t="s">
        <v>270</v>
      </c>
      <c r="L24" s="107" t="s">
        <v>310</v>
      </c>
      <c r="M24" s="104" t="s">
        <v>116</v>
      </c>
      <c r="N24" s="105" t="s">
        <v>311</v>
      </c>
      <c r="O24" s="106" t="s">
        <v>145</v>
      </c>
      <c r="P24" s="107" t="s">
        <v>312</v>
      </c>
      <c r="Q24" s="104" t="s">
        <v>120</v>
      </c>
      <c r="R24" s="105" t="s">
        <v>313</v>
      </c>
      <c r="S24" s="106" t="s">
        <v>217</v>
      </c>
      <c r="T24" s="107" t="s">
        <v>314</v>
      </c>
    </row>
    <row r="25" s="88" customFormat="true" ht="19.2" hidden="false" customHeight="false" outlineLevel="0" collapsed="false">
      <c r="A25" s="102"/>
      <c r="B25" s="103" t="s">
        <v>124</v>
      </c>
      <c r="C25" s="102"/>
      <c r="D25" s="102"/>
      <c r="E25" s="104" t="s">
        <v>125</v>
      </c>
      <c r="F25" s="105" t="s">
        <v>315</v>
      </c>
      <c r="G25" s="106" t="s">
        <v>231</v>
      </c>
      <c r="H25" s="107" t="s">
        <v>316</v>
      </c>
      <c r="I25" s="104" t="s">
        <v>129</v>
      </c>
      <c r="J25" s="105" t="s">
        <v>317</v>
      </c>
      <c r="K25" s="106" t="s">
        <v>318</v>
      </c>
      <c r="L25" s="107" t="s">
        <v>319</v>
      </c>
      <c r="M25" s="104" t="s">
        <v>132</v>
      </c>
      <c r="N25" s="105" t="s">
        <v>320</v>
      </c>
      <c r="O25" s="106" t="s">
        <v>97</v>
      </c>
      <c r="P25" s="107" t="s">
        <v>321</v>
      </c>
      <c r="Q25" s="104" t="s">
        <v>135</v>
      </c>
      <c r="R25" s="105" t="s">
        <v>322</v>
      </c>
      <c r="S25" s="106" t="s">
        <v>270</v>
      </c>
      <c r="T25" s="107" t="s">
        <v>323</v>
      </c>
    </row>
    <row r="26" s="88" customFormat="true" ht="28.8" hidden="false" customHeight="false" outlineLevel="0" collapsed="false">
      <c r="A26" s="102"/>
      <c r="B26" s="103" t="s">
        <v>124</v>
      </c>
      <c r="C26" s="102"/>
      <c r="D26" s="102"/>
      <c r="E26" s="104" t="s">
        <v>139</v>
      </c>
      <c r="F26" s="105" t="s">
        <v>324</v>
      </c>
      <c r="G26" s="106" t="s">
        <v>118</v>
      </c>
      <c r="H26" s="107" t="s">
        <v>325</v>
      </c>
      <c r="I26" s="104" t="s">
        <v>143</v>
      </c>
      <c r="J26" s="105" t="s">
        <v>326</v>
      </c>
      <c r="K26" s="106" t="s">
        <v>270</v>
      </c>
      <c r="L26" s="107" t="s">
        <v>327</v>
      </c>
      <c r="M26" s="104" t="s">
        <v>147</v>
      </c>
      <c r="N26" s="105" t="s">
        <v>328</v>
      </c>
      <c r="O26" s="106" t="s">
        <v>231</v>
      </c>
      <c r="P26" s="107" t="s">
        <v>329</v>
      </c>
      <c r="Q26" s="104" t="s">
        <v>150</v>
      </c>
      <c r="R26" s="108" t="s">
        <v>330</v>
      </c>
      <c r="S26" s="106" t="s">
        <v>141</v>
      </c>
      <c r="T26" s="107" t="s">
        <v>331</v>
      </c>
    </row>
    <row r="27" s="88" customFormat="true" ht="19.2" hidden="false" customHeight="false" outlineLevel="0" collapsed="false">
      <c r="A27" s="102"/>
      <c r="B27" s="103" t="s">
        <v>124</v>
      </c>
      <c r="C27" s="102"/>
      <c r="D27" s="102"/>
      <c r="E27" s="104" t="s">
        <v>154</v>
      </c>
      <c r="F27" s="105" t="s">
        <v>332</v>
      </c>
      <c r="G27" s="106" t="s">
        <v>333</v>
      </c>
      <c r="H27" s="107" t="s">
        <v>334</v>
      </c>
      <c r="I27" s="104" t="s">
        <v>157</v>
      </c>
      <c r="J27" s="105" t="s">
        <v>335</v>
      </c>
      <c r="K27" s="106" t="s">
        <v>101</v>
      </c>
      <c r="L27" s="107" t="s">
        <v>336</v>
      </c>
      <c r="M27" s="104" t="s">
        <v>160</v>
      </c>
      <c r="N27" s="105" t="s">
        <v>337</v>
      </c>
      <c r="O27" s="106" t="s">
        <v>228</v>
      </c>
      <c r="P27" s="107" t="s">
        <v>338</v>
      </c>
      <c r="Q27" s="104" t="s">
        <v>163</v>
      </c>
      <c r="R27" s="105" t="s">
        <v>339</v>
      </c>
      <c r="S27" s="106" t="s">
        <v>258</v>
      </c>
      <c r="T27" s="107" t="s">
        <v>340</v>
      </c>
    </row>
    <row r="28" s="88" customFormat="true" ht="19.2" hidden="false" customHeight="false" outlineLevel="0" collapsed="false">
      <c r="A28" s="102"/>
      <c r="B28" s="103" t="s">
        <v>124</v>
      </c>
      <c r="C28" s="102"/>
      <c r="D28" s="102"/>
      <c r="E28" s="104" t="s">
        <v>166</v>
      </c>
      <c r="F28" s="105" t="s">
        <v>341</v>
      </c>
      <c r="G28" s="106" t="s">
        <v>97</v>
      </c>
      <c r="H28" s="107" t="s">
        <v>342</v>
      </c>
      <c r="I28" s="104" t="s">
        <v>169</v>
      </c>
      <c r="J28" s="105" t="s">
        <v>343</v>
      </c>
      <c r="K28" s="106" t="s">
        <v>270</v>
      </c>
      <c r="L28" s="107" t="s">
        <v>344</v>
      </c>
      <c r="M28" s="104" t="s">
        <v>173</v>
      </c>
      <c r="N28" s="105" t="s">
        <v>345</v>
      </c>
      <c r="O28" s="106" t="s">
        <v>258</v>
      </c>
      <c r="P28" s="107" t="s">
        <v>346</v>
      </c>
      <c r="Q28" s="104" t="s">
        <v>177</v>
      </c>
      <c r="R28" s="105" t="s">
        <v>347</v>
      </c>
      <c r="S28" s="106" t="s">
        <v>333</v>
      </c>
      <c r="T28" s="107" t="s">
        <v>348</v>
      </c>
    </row>
    <row r="29" s="88" customFormat="true" ht="19.2" hidden="false" customHeight="false" outlineLevel="0" collapsed="false">
      <c r="A29" s="109"/>
      <c r="B29" s="110" t="s">
        <v>124</v>
      </c>
      <c r="C29" s="109"/>
      <c r="D29" s="109"/>
      <c r="E29" s="104" t="s">
        <v>180</v>
      </c>
      <c r="F29" s="105" t="s">
        <v>349</v>
      </c>
      <c r="G29" s="106" t="s">
        <v>197</v>
      </c>
      <c r="H29" s="107" t="s">
        <v>350</v>
      </c>
      <c r="I29" s="104" t="s">
        <v>183</v>
      </c>
      <c r="J29" s="105" t="s">
        <v>351</v>
      </c>
      <c r="K29" s="106" t="s">
        <v>258</v>
      </c>
      <c r="L29" s="107" t="s">
        <v>352</v>
      </c>
      <c r="M29" s="104"/>
      <c r="N29" s="108"/>
      <c r="O29" s="107"/>
      <c r="P29" s="107"/>
      <c r="Q29" s="104"/>
      <c r="R29" s="108"/>
      <c r="S29" s="107"/>
      <c r="T29" s="107"/>
    </row>
    <row r="30" s="88" customFormat="true" ht="19.2" hidden="false" customHeight="false" outlineLevel="0" collapsed="false">
      <c r="A30" s="102" t="s">
        <v>52</v>
      </c>
      <c r="B30" s="103" t="s">
        <v>53</v>
      </c>
      <c r="C30" s="102" t="s">
        <v>125</v>
      </c>
      <c r="D30" s="102"/>
      <c r="E30" s="104" t="s">
        <v>108</v>
      </c>
      <c r="F30" s="105" t="s">
        <v>353</v>
      </c>
      <c r="G30" s="106" t="s">
        <v>197</v>
      </c>
      <c r="H30" s="107" t="s">
        <v>354</v>
      </c>
      <c r="I30" s="104" t="s">
        <v>112</v>
      </c>
      <c r="J30" s="105" t="s">
        <v>355</v>
      </c>
      <c r="K30" s="106" t="s">
        <v>197</v>
      </c>
      <c r="L30" s="107" t="s">
        <v>356</v>
      </c>
      <c r="M30" s="104" t="s">
        <v>116</v>
      </c>
      <c r="N30" s="105" t="s">
        <v>357</v>
      </c>
      <c r="O30" s="106" t="s">
        <v>217</v>
      </c>
      <c r="P30" s="107" t="s">
        <v>358</v>
      </c>
      <c r="Q30" s="104" t="s">
        <v>120</v>
      </c>
      <c r="R30" s="105" t="s">
        <v>359</v>
      </c>
      <c r="S30" s="106" t="s">
        <v>360</v>
      </c>
      <c r="T30" s="107" t="s">
        <v>361</v>
      </c>
    </row>
    <row r="31" s="88" customFormat="true" ht="19.2" hidden="false" customHeight="false" outlineLevel="0" collapsed="false">
      <c r="A31" s="102"/>
      <c r="B31" s="103" t="s">
        <v>124</v>
      </c>
      <c r="C31" s="102"/>
      <c r="D31" s="102"/>
      <c r="E31" s="104" t="s">
        <v>125</v>
      </c>
      <c r="F31" s="105" t="s">
        <v>362</v>
      </c>
      <c r="G31" s="106" t="s">
        <v>122</v>
      </c>
      <c r="H31" s="107" t="s">
        <v>363</v>
      </c>
      <c r="I31" s="104" t="s">
        <v>129</v>
      </c>
      <c r="J31" s="105" t="s">
        <v>364</v>
      </c>
      <c r="K31" s="106" t="s">
        <v>197</v>
      </c>
      <c r="L31" s="107" t="s">
        <v>365</v>
      </c>
      <c r="M31" s="104" t="s">
        <v>132</v>
      </c>
      <c r="N31" s="105" t="s">
        <v>366</v>
      </c>
      <c r="O31" s="106" t="s">
        <v>197</v>
      </c>
      <c r="P31" s="107" t="s">
        <v>367</v>
      </c>
      <c r="Q31" s="104" t="s">
        <v>135</v>
      </c>
      <c r="R31" s="105" t="s">
        <v>368</v>
      </c>
      <c r="S31" s="106" t="s">
        <v>217</v>
      </c>
      <c r="T31" s="107" t="s">
        <v>369</v>
      </c>
    </row>
    <row r="32" s="88" customFormat="true" ht="19.2" hidden="false" customHeight="false" outlineLevel="0" collapsed="false">
      <c r="A32" s="102"/>
      <c r="B32" s="103" t="s">
        <v>124</v>
      </c>
      <c r="C32" s="102"/>
      <c r="D32" s="102"/>
      <c r="E32" s="104" t="s">
        <v>139</v>
      </c>
      <c r="F32" s="105" t="s">
        <v>370</v>
      </c>
      <c r="G32" s="106" t="s">
        <v>360</v>
      </c>
      <c r="H32" s="107" t="s">
        <v>371</v>
      </c>
      <c r="I32" s="104" t="s">
        <v>143</v>
      </c>
      <c r="J32" s="105" t="s">
        <v>372</v>
      </c>
      <c r="K32" s="106" t="s">
        <v>231</v>
      </c>
      <c r="L32" s="107" t="s">
        <v>373</v>
      </c>
      <c r="M32" s="104" t="s">
        <v>147</v>
      </c>
      <c r="N32" s="105" t="s">
        <v>374</v>
      </c>
      <c r="O32" s="106" t="s">
        <v>122</v>
      </c>
      <c r="P32" s="107" t="s">
        <v>375</v>
      </c>
      <c r="Q32" s="104" t="s">
        <v>150</v>
      </c>
      <c r="R32" s="105" t="s">
        <v>376</v>
      </c>
      <c r="S32" s="106" t="s">
        <v>231</v>
      </c>
      <c r="T32" s="107" t="s">
        <v>377</v>
      </c>
    </row>
    <row r="33" s="88" customFormat="true" ht="19.2" hidden="false" customHeight="false" outlineLevel="0" collapsed="false">
      <c r="A33" s="102"/>
      <c r="B33" s="103" t="s">
        <v>124</v>
      </c>
      <c r="C33" s="102"/>
      <c r="D33" s="102"/>
      <c r="E33" s="104" t="s">
        <v>154</v>
      </c>
      <c r="F33" s="105" t="s">
        <v>378</v>
      </c>
      <c r="G33" s="106" t="s">
        <v>379</v>
      </c>
      <c r="H33" s="107" t="s">
        <v>380</v>
      </c>
      <c r="I33" s="104" t="s">
        <v>157</v>
      </c>
      <c r="J33" s="105" t="s">
        <v>381</v>
      </c>
      <c r="K33" s="106" t="s">
        <v>141</v>
      </c>
      <c r="L33" s="107" t="s">
        <v>382</v>
      </c>
      <c r="M33" s="104" t="s">
        <v>160</v>
      </c>
      <c r="N33" s="105" t="s">
        <v>383</v>
      </c>
      <c r="O33" s="106" t="s">
        <v>171</v>
      </c>
      <c r="P33" s="107" t="s">
        <v>384</v>
      </c>
      <c r="Q33" s="104" t="s">
        <v>163</v>
      </c>
      <c r="R33" s="105" t="s">
        <v>385</v>
      </c>
      <c r="S33" s="106" t="s">
        <v>122</v>
      </c>
      <c r="T33" s="107" t="s">
        <v>386</v>
      </c>
    </row>
    <row r="34" s="88" customFormat="true" ht="19.2" hidden="false" customHeight="false" outlineLevel="0" collapsed="false">
      <c r="A34" s="102"/>
      <c r="B34" s="103" t="s">
        <v>124</v>
      </c>
      <c r="C34" s="102"/>
      <c r="D34" s="102"/>
      <c r="E34" s="104" t="s">
        <v>166</v>
      </c>
      <c r="F34" s="105" t="s">
        <v>387</v>
      </c>
      <c r="G34" s="106" t="s">
        <v>300</v>
      </c>
      <c r="H34" s="107" t="s">
        <v>388</v>
      </c>
      <c r="I34" s="104" t="s">
        <v>169</v>
      </c>
      <c r="J34" s="105" t="s">
        <v>389</v>
      </c>
      <c r="K34" s="106" t="s">
        <v>258</v>
      </c>
      <c r="L34" s="107" t="s">
        <v>390</v>
      </c>
      <c r="M34" s="104" t="s">
        <v>173</v>
      </c>
      <c r="N34" s="105" t="s">
        <v>391</v>
      </c>
      <c r="O34" s="106" t="s">
        <v>392</v>
      </c>
      <c r="P34" s="107" t="s">
        <v>393</v>
      </c>
      <c r="Q34" s="104" t="s">
        <v>177</v>
      </c>
      <c r="R34" s="105" t="s">
        <v>394</v>
      </c>
      <c r="S34" s="106" t="s">
        <v>392</v>
      </c>
      <c r="T34" s="107" t="s">
        <v>395</v>
      </c>
    </row>
    <row r="35" s="88" customFormat="true" ht="19.2" hidden="false" customHeight="false" outlineLevel="0" collapsed="false">
      <c r="A35" s="102"/>
      <c r="B35" s="103" t="s">
        <v>124</v>
      </c>
      <c r="C35" s="102"/>
      <c r="D35" s="102"/>
      <c r="E35" s="104" t="s">
        <v>180</v>
      </c>
      <c r="F35" s="105" t="s">
        <v>396</v>
      </c>
      <c r="G35" s="106" t="s">
        <v>392</v>
      </c>
      <c r="H35" s="107" t="s">
        <v>397</v>
      </c>
      <c r="I35" s="104" t="s">
        <v>183</v>
      </c>
      <c r="J35" s="105" t="s">
        <v>398</v>
      </c>
      <c r="K35" s="106" t="s">
        <v>122</v>
      </c>
      <c r="L35" s="107" t="s">
        <v>399</v>
      </c>
      <c r="M35" s="104" t="s">
        <v>186</v>
      </c>
      <c r="N35" s="105" t="s">
        <v>400</v>
      </c>
      <c r="O35" s="106" t="s">
        <v>360</v>
      </c>
      <c r="P35" s="107" t="s">
        <v>401</v>
      </c>
      <c r="Q35" s="104" t="s">
        <v>190</v>
      </c>
      <c r="R35" s="105" t="s">
        <v>402</v>
      </c>
      <c r="S35" s="106" t="s">
        <v>122</v>
      </c>
      <c r="T35" s="107" t="s">
        <v>403</v>
      </c>
    </row>
    <row r="36" s="88" customFormat="true" ht="19.2" hidden="false" customHeight="false" outlineLevel="0" collapsed="false">
      <c r="A36" s="109"/>
      <c r="B36" s="110" t="s">
        <v>124</v>
      </c>
      <c r="C36" s="109"/>
      <c r="D36" s="109"/>
      <c r="E36" s="104" t="s">
        <v>249</v>
      </c>
      <c r="F36" s="105" t="s">
        <v>404</v>
      </c>
      <c r="G36" s="106" t="s">
        <v>300</v>
      </c>
      <c r="H36" s="107" t="s">
        <v>405</v>
      </c>
      <c r="I36" s="104" t="s">
        <v>252</v>
      </c>
      <c r="J36" s="105" t="s">
        <v>406</v>
      </c>
      <c r="K36" s="106" t="s">
        <v>122</v>
      </c>
      <c r="L36" s="107" t="s">
        <v>407</v>
      </c>
      <c r="M36" s="104"/>
      <c r="N36" s="108"/>
      <c r="O36" s="107"/>
      <c r="P36" s="107"/>
      <c r="Q36" s="104"/>
      <c r="R36" s="108"/>
      <c r="S36" s="107"/>
      <c r="T36" s="107"/>
    </row>
    <row r="37" s="88" customFormat="true" ht="19.2" hidden="false" customHeight="false" outlineLevel="0" collapsed="false">
      <c r="A37" s="102" t="s">
        <v>52</v>
      </c>
      <c r="B37" s="103" t="s">
        <v>53</v>
      </c>
      <c r="C37" s="102" t="s">
        <v>129</v>
      </c>
      <c r="D37" s="102"/>
      <c r="E37" s="104" t="s">
        <v>108</v>
      </c>
      <c r="F37" s="105" t="s">
        <v>408</v>
      </c>
      <c r="G37" s="106" t="s">
        <v>152</v>
      </c>
      <c r="H37" s="107" t="s">
        <v>409</v>
      </c>
      <c r="I37" s="104" t="s">
        <v>112</v>
      </c>
      <c r="J37" s="105" t="s">
        <v>410</v>
      </c>
      <c r="K37" s="106" t="s">
        <v>411</v>
      </c>
      <c r="L37" s="107" t="s">
        <v>412</v>
      </c>
      <c r="M37" s="104" t="s">
        <v>116</v>
      </c>
      <c r="N37" s="105" t="s">
        <v>413</v>
      </c>
      <c r="O37" s="106" t="s">
        <v>263</v>
      </c>
      <c r="P37" s="107" t="s">
        <v>414</v>
      </c>
      <c r="Q37" s="104" t="s">
        <v>120</v>
      </c>
      <c r="R37" s="105" t="s">
        <v>415</v>
      </c>
      <c r="S37" s="106" t="s">
        <v>270</v>
      </c>
      <c r="T37" s="107" t="s">
        <v>416</v>
      </c>
    </row>
    <row r="38" s="88" customFormat="true" ht="19.2" hidden="false" customHeight="false" outlineLevel="0" collapsed="false">
      <c r="A38" s="102"/>
      <c r="B38" s="103" t="s">
        <v>124</v>
      </c>
      <c r="C38" s="102"/>
      <c r="D38" s="102"/>
      <c r="E38" s="104" t="s">
        <v>125</v>
      </c>
      <c r="F38" s="105" t="s">
        <v>417</v>
      </c>
      <c r="G38" s="106" t="s">
        <v>118</v>
      </c>
      <c r="H38" s="107" t="s">
        <v>418</v>
      </c>
      <c r="I38" s="104" t="s">
        <v>129</v>
      </c>
      <c r="J38" s="105" t="s">
        <v>419</v>
      </c>
      <c r="K38" s="106" t="s">
        <v>420</v>
      </c>
      <c r="L38" s="107" t="s">
        <v>421</v>
      </c>
      <c r="M38" s="104" t="s">
        <v>132</v>
      </c>
      <c r="N38" s="108" t="s">
        <v>422</v>
      </c>
      <c r="O38" s="106" t="s">
        <v>141</v>
      </c>
      <c r="P38" s="107" t="s">
        <v>423</v>
      </c>
      <c r="Q38" s="104" t="s">
        <v>135</v>
      </c>
      <c r="R38" s="108" t="s">
        <v>424</v>
      </c>
      <c r="S38" s="106" t="s">
        <v>425</v>
      </c>
      <c r="T38" s="107" t="s">
        <v>426</v>
      </c>
    </row>
    <row r="39" s="88" customFormat="true" ht="19.2" hidden="false" customHeight="false" outlineLevel="0" collapsed="false">
      <c r="A39" s="102"/>
      <c r="B39" s="103" t="s">
        <v>124</v>
      </c>
      <c r="C39" s="102"/>
      <c r="D39" s="102"/>
      <c r="E39" s="104" t="s">
        <v>139</v>
      </c>
      <c r="F39" s="105" t="s">
        <v>427</v>
      </c>
      <c r="G39" s="106" t="s">
        <v>231</v>
      </c>
      <c r="H39" s="107" t="s">
        <v>428</v>
      </c>
      <c r="I39" s="104" t="s">
        <v>143</v>
      </c>
      <c r="J39" s="105" t="s">
        <v>429</v>
      </c>
      <c r="K39" s="106" t="s">
        <v>197</v>
      </c>
      <c r="L39" s="107" t="s">
        <v>430</v>
      </c>
      <c r="M39" s="104" t="s">
        <v>147</v>
      </c>
      <c r="N39" s="105" t="s">
        <v>431</v>
      </c>
      <c r="O39" s="106" t="s">
        <v>197</v>
      </c>
      <c r="P39" s="107" t="s">
        <v>432</v>
      </c>
      <c r="Q39" s="104" t="s">
        <v>150</v>
      </c>
      <c r="R39" s="105" t="s">
        <v>433</v>
      </c>
      <c r="S39" s="106" t="s">
        <v>101</v>
      </c>
      <c r="T39" s="107" t="s">
        <v>434</v>
      </c>
    </row>
    <row r="40" s="88" customFormat="true" ht="19.2" hidden="false" customHeight="false" outlineLevel="0" collapsed="false">
      <c r="A40" s="102"/>
      <c r="B40" s="103" t="s">
        <v>124</v>
      </c>
      <c r="C40" s="102"/>
      <c r="D40" s="102"/>
      <c r="E40" s="104" t="s">
        <v>154</v>
      </c>
      <c r="F40" s="105" t="s">
        <v>435</v>
      </c>
      <c r="G40" s="106" t="s">
        <v>127</v>
      </c>
      <c r="H40" s="107" t="s">
        <v>436</v>
      </c>
      <c r="I40" s="104" t="s">
        <v>157</v>
      </c>
      <c r="J40" s="105" t="s">
        <v>437</v>
      </c>
      <c r="K40" s="106" t="s">
        <v>392</v>
      </c>
      <c r="L40" s="107" t="s">
        <v>438</v>
      </c>
      <c r="M40" s="104" t="s">
        <v>160</v>
      </c>
      <c r="N40" s="105" t="s">
        <v>439</v>
      </c>
      <c r="O40" s="106" t="s">
        <v>270</v>
      </c>
      <c r="P40" s="107" t="s">
        <v>440</v>
      </c>
      <c r="Q40" s="104" t="s">
        <v>163</v>
      </c>
      <c r="R40" s="105" t="s">
        <v>441</v>
      </c>
      <c r="S40" s="106" t="s">
        <v>392</v>
      </c>
      <c r="T40" s="107" t="s">
        <v>442</v>
      </c>
    </row>
    <row r="41" s="88" customFormat="true" ht="19.2" hidden="false" customHeight="false" outlineLevel="0" collapsed="false">
      <c r="A41" s="102"/>
      <c r="B41" s="103" t="s">
        <v>124</v>
      </c>
      <c r="C41" s="102"/>
      <c r="D41" s="102"/>
      <c r="E41" s="104" t="s">
        <v>166</v>
      </c>
      <c r="F41" s="108" t="s">
        <v>443</v>
      </c>
      <c r="G41" s="106" t="s">
        <v>444</v>
      </c>
      <c r="H41" s="107" t="s">
        <v>445</v>
      </c>
      <c r="I41" s="104" t="s">
        <v>169</v>
      </c>
      <c r="J41" s="105" t="s">
        <v>446</v>
      </c>
      <c r="K41" s="106" t="s">
        <v>175</v>
      </c>
      <c r="L41" s="107" t="s">
        <v>447</v>
      </c>
      <c r="M41" s="104" t="s">
        <v>173</v>
      </c>
      <c r="N41" s="105" t="s">
        <v>448</v>
      </c>
      <c r="O41" s="106" t="s">
        <v>93</v>
      </c>
      <c r="P41" s="107" t="s">
        <v>449</v>
      </c>
      <c r="Q41" s="104" t="s">
        <v>177</v>
      </c>
      <c r="R41" s="108" t="s">
        <v>450</v>
      </c>
      <c r="S41" s="106" t="s">
        <v>425</v>
      </c>
      <c r="T41" s="107" t="s">
        <v>451</v>
      </c>
    </row>
    <row r="42" s="88" customFormat="true" ht="19.2" hidden="false" customHeight="false" outlineLevel="0" collapsed="false">
      <c r="A42" s="109"/>
      <c r="B42" s="110" t="s">
        <v>124</v>
      </c>
      <c r="C42" s="109"/>
      <c r="D42" s="109"/>
      <c r="E42" s="104" t="s">
        <v>180</v>
      </c>
      <c r="F42" s="105" t="s">
        <v>452</v>
      </c>
      <c r="G42" s="106" t="s">
        <v>197</v>
      </c>
      <c r="H42" s="107" t="s">
        <v>453</v>
      </c>
      <c r="I42" s="104" t="s">
        <v>183</v>
      </c>
      <c r="J42" s="105" t="s">
        <v>454</v>
      </c>
      <c r="K42" s="106" t="s">
        <v>95</v>
      </c>
      <c r="L42" s="107" t="s">
        <v>455</v>
      </c>
      <c r="M42" s="104"/>
      <c r="N42" s="108"/>
      <c r="O42" s="107"/>
      <c r="P42" s="107"/>
      <c r="Q42" s="104"/>
      <c r="R42" s="108"/>
      <c r="S42" s="107"/>
      <c r="T42" s="107"/>
    </row>
    <row r="43" s="88" customFormat="true" ht="19.2" hidden="false" customHeight="false" outlineLevel="0" collapsed="false">
      <c r="A43" s="102" t="s">
        <v>52</v>
      </c>
      <c r="B43" s="103" t="s">
        <v>53</v>
      </c>
      <c r="C43" s="102" t="s">
        <v>132</v>
      </c>
      <c r="D43" s="102"/>
      <c r="E43" s="104" t="s">
        <v>108</v>
      </c>
      <c r="F43" s="105" t="s">
        <v>456</v>
      </c>
      <c r="G43" s="106" t="s">
        <v>411</v>
      </c>
      <c r="H43" s="107" t="s">
        <v>457</v>
      </c>
      <c r="I43" s="104" t="s">
        <v>112</v>
      </c>
      <c r="J43" s="105" t="s">
        <v>458</v>
      </c>
      <c r="K43" s="106" t="s">
        <v>214</v>
      </c>
      <c r="L43" s="107" t="s">
        <v>459</v>
      </c>
      <c r="M43" s="104" t="s">
        <v>116</v>
      </c>
      <c r="N43" s="105" t="s">
        <v>460</v>
      </c>
      <c r="O43" s="106" t="s">
        <v>122</v>
      </c>
      <c r="P43" s="107" t="s">
        <v>461</v>
      </c>
      <c r="Q43" s="104" t="s">
        <v>120</v>
      </c>
      <c r="R43" s="105" t="s">
        <v>462</v>
      </c>
      <c r="S43" s="106" t="s">
        <v>360</v>
      </c>
      <c r="T43" s="107" t="s">
        <v>463</v>
      </c>
    </row>
    <row r="44" s="88" customFormat="true" ht="19.2" hidden="false" customHeight="false" outlineLevel="0" collapsed="false">
      <c r="A44" s="102"/>
      <c r="B44" s="103" t="s">
        <v>124</v>
      </c>
      <c r="C44" s="102"/>
      <c r="D44" s="102"/>
      <c r="E44" s="104" t="s">
        <v>125</v>
      </c>
      <c r="F44" s="105" t="s">
        <v>464</v>
      </c>
      <c r="G44" s="106" t="s">
        <v>285</v>
      </c>
      <c r="H44" s="107" t="s">
        <v>465</v>
      </c>
      <c r="I44" s="104" t="s">
        <v>129</v>
      </c>
      <c r="J44" s="105" t="s">
        <v>466</v>
      </c>
      <c r="K44" s="106" t="s">
        <v>95</v>
      </c>
      <c r="L44" s="107" t="s">
        <v>467</v>
      </c>
      <c r="M44" s="104" t="s">
        <v>132</v>
      </c>
      <c r="N44" s="105" t="s">
        <v>468</v>
      </c>
      <c r="O44" s="106" t="s">
        <v>95</v>
      </c>
      <c r="P44" s="107" t="s">
        <v>469</v>
      </c>
      <c r="Q44" s="104" t="s">
        <v>135</v>
      </c>
      <c r="R44" s="108" t="s">
        <v>470</v>
      </c>
      <c r="S44" s="106" t="s">
        <v>141</v>
      </c>
      <c r="T44" s="107" t="s">
        <v>471</v>
      </c>
    </row>
    <row r="45" s="88" customFormat="true" ht="19.2" hidden="false" customHeight="false" outlineLevel="0" collapsed="false">
      <c r="A45" s="102"/>
      <c r="B45" s="103" t="s">
        <v>124</v>
      </c>
      <c r="C45" s="102"/>
      <c r="D45" s="102"/>
      <c r="E45" s="104" t="s">
        <v>139</v>
      </c>
      <c r="F45" s="105" t="s">
        <v>472</v>
      </c>
      <c r="G45" s="106" t="s">
        <v>214</v>
      </c>
      <c r="H45" s="107" t="s">
        <v>473</v>
      </c>
      <c r="I45" s="104" t="s">
        <v>143</v>
      </c>
      <c r="J45" s="108" t="s">
        <v>474</v>
      </c>
      <c r="K45" s="106" t="s">
        <v>141</v>
      </c>
      <c r="L45" s="107" t="s">
        <v>475</v>
      </c>
      <c r="M45" s="104" t="s">
        <v>147</v>
      </c>
      <c r="N45" s="105" t="s">
        <v>476</v>
      </c>
      <c r="O45" s="106" t="s">
        <v>101</v>
      </c>
      <c r="P45" s="107" t="s">
        <v>477</v>
      </c>
      <c r="Q45" s="104" t="s">
        <v>150</v>
      </c>
      <c r="R45" s="105" t="s">
        <v>478</v>
      </c>
      <c r="S45" s="106" t="s">
        <v>258</v>
      </c>
      <c r="T45" s="107" t="s">
        <v>479</v>
      </c>
    </row>
    <row r="46" s="88" customFormat="true" ht="19.2" hidden="false" customHeight="false" outlineLevel="0" collapsed="false">
      <c r="A46" s="102"/>
      <c r="B46" s="103" t="s">
        <v>124</v>
      </c>
      <c r="C46" s="102"/>
      <c r="D46" s="102"/>
      <c r="E46" s="104" t="s">
        <v>154</v>
      </c>
      <c r="F46" s="105" t="s">
        <v>480</v>
      </c>
      <c r="G46" s="106" t="s">
        <v>258</v>
      </c>
      <c r="H46" s="107" t="s">
        <v>481</v>
      </c>
      <c r="I46" s="104" t="s">
        <v>157</v>
      </c>
      <c r="J46" s="105" t="s">
        <v>482</v>
      </c>
      <c r="K46" s="106" t="s">
        <v>300</v>
      </c>
      <c r="L46" s="107" t="s">
        <v>483</v>
      </c>
      <c r="M46" s="104" t="s">
        <v>160</v>
      </c>
      <c r="N46" s="105" t="s">
        <v>484</v>
      </c>
      <c r="O46" s="106" t="s">
        <v>360</v>
      </c>
      <c r="P46" s="107" t="s">
        <v>485</v>
      </c>
      <c r="Q46" s="104" t="s">
        <v>163</v>
      </c>
      <c r="R46" s="105" t="s">
        <v>486</v>
      </c>
      <c r="S46" s="106" t="s">
        <v>258</v>
      </c>
      <c r="T46" s="107" t="s">
        <v>487</v>
      </c>
    </row>
    <row r="47" s="88" customFormat="true" ht="19.2" hidden="false" customHeight="false" outlineLevel="0" collapsed="false">
      <c r="A47" s="102"/>
      <c r="B47" s="103" t="s">
        <v>124</v>
      </c>
      <c r="C47" s="102"/>
      <c r="D47" s="102"/>
      <c r="E47" s="104" t="s">
        <v>166</v>
      </c>
      <c r="F47" s="105" t="s">
        <v>488</v>
      </c>
      <c r="G47" s="106" t="s">
        <v>258</v>
      </c>
      <c r="H47" s="107" t="s">
        <v>489</v>
      </c>
      <c r="I47" s="104" t="s">
        <v>169</v>
      </c>
      <c r="J47" s="105" t="s">
        <v>490</v>
      </c>
      <c r="K47" s="106" t="s">
        <v>300</v>
      </c>
      <c r="L47" s="107" t="s">
        <v>491</v>
      </c>
      <c r="M47" s="104" t="s">
        <v>173</v>
      </c>
      <c r="N47" s="105" t="s">
        <v>492</v>
      </c>
      <c r="O47" s="106" t="s">
        <v>175</v>
      </c>
      <c r="P47" s="107" t="s">
        <v>493</v>
      </c>
      <c r="Q47" s="104" t="s">
        <v>177</v>
      </c>
      <c r="R47" s="105" t="s">
        <v>494</v>
      </c>
      <c r="S47" s="106" t="s">
        <v>392</v>
      </c>
      <c r="T47" s="107" t="s">
        <v>495</v>
      </c>
    </row>
    <row r="48" s="88" customFormat="true" ht="19.2" hidden="false" customHeight="false" outlineLevel="0" collapsed="false">
      <c r="A48" s="109"/>
      <c r="B48" s="110" t="s">
        <v>124</v>
      </c>
      <c r="C48" s="109"/>
      <c r="D48" s="109"/>
      <c r="E48" s="104" t="s">
        <v>180</v>
      </c>
      <c r="F48" s="105" t="s">
        <v>496</v>
      </c>
      <c r="G48" s="106" t="s">
        <v>214</v>
      </c>
      <c r="H48" s="107" t="s">
        <v>497</v>
      </c>
      <c r="I48" s="104"/>
      <c r="J48" s="108"/>
      <c r="K48" s="107"/>
      <c r="L48" s="107"/>
      <c r="M48" s="104"/>
      <c r="N48" s="108"/>
      <c r="O48" s="107"/>
      <c r="P48" s="107"/>
      <c r="Q48" s="104"/>
      <c r="R48" s="108"/>
      <c r="S48" s="107"/>
      <c r="T48" s="107"/>
    </row>
    <row r="49" s="88" customFormat="true" ht="19.2" hidden="false" customHeight="false" outlineLevel="0" collapsed="false">
      <c r="A49" s="102" t="s">
        <v>52</v>
      </c>
      <c r="B49" s="103" t="s">
        <v>53</v>
      </c>
      <c r="C49" s="102" t="s">
        <v>135</v>
      </c>
      <c r="D49" s="102"/>
      <c r="E49" s="104" t="s">
        <v>108</v>
      </c>
      <c r="F49" s="105" t="s">
        <v>498</v>
      </c>
      <c r="G49" s="106" t="s">
        <v>285</v>
      </c>
      <c r="H49" s="107" t="s">
        <v>499</v>
      </c>
      <c r="I49" s="104" t="s">
        <v>112</v>
      </c>
      <c r="J49" s="105" t="s">
        <v>500</v>
      </c>
      <c r="K49" s="106" t="s">
        <v>392</v>
      </c>
      <c r="L49" s="107" t="s">
        <v>501</v>
      </c>
      <c r="M49" s="104" t="s">
        <v>116</v>
      </c>
      <c r="N49" s="105" t="s">
        <v>502</v>
      </c>
      <c r="O49" s="106" t="s">
        <v>228</v>
      </c>
      <c r="P49" s="107" t="s">
        <v>503</v>
      </c>
      <c r="Q49" s="104" t="s">
        <v>120</v>
      </c>
      <c r="R49" s="105" t="s">
        <v>504</v>
      </c>
      <c r="S49" s="106" t="s">
        <v>93</v>
      </c>
      <c r="T49" s="107" t="s">
        <v>505</v>
      </c>
    </row>
    <row r="50" s="88" customFormat="true" ht="19.2" hidden="false" customHeight="false" outlineLevel="0" collapsed="false">
      <c r="A50" s="102"/>
      <c r="B50" s="103" t="s">
        <v>124</v>
      </c>
      <c r="C50" s="102"/>
      <c r="D50" s="102"/>
      <c r="E50" s="104" t="s">
        <v>125</v>
      </c>
      <c r="F50" s="105" t="s">
        <v>506</v>
      </c>
      <c r="G50" s="106" t="s">
        <v>97</v>
      </c>
      <c r="H50" s="107" t="s">
        <v>507</v>
      </c>
      <c r="I50" s="104" t="s">
        <v>129</v>
      </c>
      <c r="J50" s="105" t="s">
        <v>508</v>
      </c>
      <c r="K50" s="106" t="s">
        <v>231</v>
      </c>
      <c r="L50" s="107" t="s">
        <v>509</v>
      </c>
      <c r="M50" s="104" t="s">
        <v>132</v>
      </c>
      <c r="N50" s="105" t="s">
        <v>510</v>
      </c>
      <c r="O50" s="106" t="s">
        <v>511</v>
      </c>
      <c r="P50" s="107" t="s">
        <v>512</v>
      </c>
      <c r="Q50" s="104" t="s">
        <v>135</v>
      </c>
      <c r="R50" s="105" t="s">
        <v>513</v>
      </c>
      <c r="S50" s="106" t="s">
        <v>97</v>
      </c>
      <c r="T50" s="107" t="s">
        <v>514</v>
      </c>
    </row>
    <row r="51" s="88" customFormat="true" ht="19.2" hidden="false" customHeight="false" outlineLevel="0" collapsed="false">
      <c r="A51" s="102"/>
      <c r="B51" s="103" t="s">
        <v>124</v>
      </c>
      <c r="C51" s="102"/>
      <c r="D51" s="102"/>
      <c r="E51" s="104" t="s">
        <v>139</v>
      </c>
      <c r="F51" s="105" t="s">
        <v>515</v>
      </c>
      <c r="G51" s="106" t="s">
        <v>263</v>
      </c>
      <c r="H51" s="107" t="s">
        <v>516</v>
      </c>
      <c r="I51" s="104" t="s">
        <v>143</v>
      </c>
      <c r="J51" s="105" t="s">
        <v>517</v>
      </c>
      <c r="K51" s="106" t="s">
        <v>518</v>
      </c>
      <c r="L51" s="107" t="s">
        <v>519</v>
      </c>
      <c r="M51" s="104" t="s">
        <v>147</v>
      </c>
      <c r="N51" s="105" t="s">
        <v>520</v>
      </c>
      <c r="O51" s="106" t="s">
        <v>511</v>
      </c>
      <c r="P51" s="107" t="s">
        <v>521</v>
      </c>
      <c r="Q51" s="104" t="s">
        <v>150</v>
      </c>
      <c r="R51" s="105" t="s">
        <v>522</v>
      </c>
      <c r="S51" s="106" t="s">
        <v>285</v>
      </c>
      <c r="T51" s="107" t="s">
        <v>523</v>
      </c>
    </row>
    <row r="52" s="88" customFormat="true" ht="19.2" hidden="false" customHeight="false" outlineLevel="0" collapsed="false">
      <c r="A52" s="102"/>
      <c r="B52" s="103" t="s">
        <v>124</v>
      </c>
      <c r="C52" s="102"/>
      <c r="D52" s="102"/>
      <c r="E52" s="104" t="s">
        <v>154</v>
      </c>
      <c r="F52" s="105" t="s">
        <v>524</v>
      </c>
      <c r="G52" s="106" t="s">
        <v>93</v>
      </c>
      <c r="H52" s="107" t="s">
        <v>525</v>
      </c>
      <c r="I52" s="104" t="s">
        <v>157</v>
      </c>
      <c r="J52" s="105" t="s">
        <v>526</v>
      </c>
      <c r="K52" s="106" t="s">
        <v>97</v>
      </c>
      <c r="L52" s="107" t="s">
        <v>527</v>
      </c>
      <c r="M52" s="104" t="s">
        <v>160</v>
      </c>
      <c r="N52" s="105" t="s">
        <v>528</v>
      </c>
      <c r="O52" s="106" t="s">
        <v>270</v>
      </c>
      <c r="P52" s="107" t="s">
        <v>529</v>
      </c>
      <c r="Q52" s="104" t="s">
        <v>163</v>
      </c>
      <c r="R52" s="105" t="s">
        <v>530</v>
      </c>
      <c r="S52" s="106" t="s">
        <v>511</v>
      </c>
      <c r="T52" s="107" t="s">
        <v>531</v>
      </c>
    </row>
    <row r="53" s="88" customFormat="true" ht="19.2" hidden="false" customHeight="false" outlineLevel="0" collapsed="false">
      <c r="A53" s="102"/>
      <c r="B53" s="103" t="s">
        <v>124</v>
      </c>
      <c r="C53" s="102"/>
      <c r="D53" s="102"/>
      <c r="E53" s="104" t="s">
        <v>166</v>
      </c>
      <c r="F53" s="105" t="s">
        <v>532</v>
      </c>
      <c r="G53" s="106" t="s">
        <v>231</v>
      </c>
      <c r="H53" s="107" t="s">
        <v>533</v>
      </c>
      <c r="I53" s="104" t="s">
        <v>169</v>
      </c>
      <c r="J53" s="105" t="s">
        <v>534</v>
      </c>
      <c r="K53" s="106" t="s">
        <v>228</v>
      </c>
      <c r="L53" s="107" t="s">
        <v>535</v>
      </c>
      <c r="M53" s="104" t="s">
        <v>173</v>
      </c>
      <c r="N53" s="105" t="s">
        <v>536</v>
      </c>
      <c r="O53" s="106" t="s">
        <v>97</v>
      </c>
      <c r="P53" s="107" t="s">
        <v>537</v>
      </c>
      <c r="Q53" s="104" t="s">
        <v>177</v>
      </c>
      <c r="R53" s="105" t="s">
        <v>538</v>
      </c>
      <c r="S53" s="106" t="s">
        <v>97</v>
      </c>
      <c r="T53" s="107" t="s">
        <v>421</v>
      </c>
    </row>
    <row r="54" s="88" customFormat="true" ht="19.2" hidden="false" customHeight="false" outlineLevel="0" collapsed="false">
      <c r="A54" s="102"/>
      <c r="B54" s="103" t="s">
        <v>124</v>
      </c>
      <c r="C54" s="102"/>
      <c r="D54" s="102"/>
      <c r="E54" s="104" t="s">
        <v>180</v>
      </c>
      <c r="F54" s="105" t="s">
        <v>539</v>
      </c>
      <c r="G54" s="106" t="s">
        <v>97</v>
      </c>
      <c r="H54" s="107" t="s">
        <v>540</v>
      </c>
      <c r="I54" s="104" t="s">
        <v>183</v>
      </c>
      <c r="J54" s="105" t="s">
        <v>541</v>
      </c>
      <c r="K54" s="106" t="s">
        <v>270</v>
      </c>
      <c r="L54" s="107" t="s">
        <v>542</v>
      </c>
      <c r="M54" s="104" t="s">
        <v>186</v>
      </c>
      <c r="N54" s="105" t="s">
        <v>543</v>
      </c>
      <c r="O54" s="106" t="s">
        <v>511</v>
      </c>
      <c r="P54" s="107" t="s">
        <v>544</v>
      </c>
      <c r="Q54" s="104" t="s">
        <v>190</v>
      </c>
      <c r="R54" s="105" t="s">
        <v>545</v>
      </c>
      <c r="S54" s="106" t="s">
        <v>228</v>
      </c>
      <c r="T54" s="107" t="s">
        <v>546</v>
      </c>
    </row>
    <row r="55" s="88" customFormat="true" ht="19.2" hidden="false" customHeight="false" outlineLevel="0" collapsed="false">
      <c r="A55" s="109"/>
      <c r="B55" s="110" t="s">
        <v>124</v>
      </c>
      <c r="C55" s="109"/>
      <c r="D55" s="109"/>
      <c r="E55" s="104" t="s">
        <v>249</v>
      </c>
      <c r="F55" s="105" t="s">
        <v>547</v>
      </c>
      <c r="G55" s="106" t="s">
        <v>97</v>
      </c>
      <c r="H55" s="107" t="s">
        <v>548</v>
      </c>
      <c r="I55" s="104" t="s">
        <v>252</v>
      </c>
      <c r="J55" s="105" t="s">
        <v>549</v>
      </c>
      <c r="K55" s="106" t="s">
        <v>392</v>
      </c>
      <c r="L55" s="107" t="s">
        <v>395</v>
      </c>
      <c r="M55" s="104"/>
      <c r="N55" s="108"/>
      <c r="O55" s="107"/>
      <c r="P55" s="107"/>
      <c r="Q55" s="104"/>
      <c r="R55" s="108"/>
      <c r="S55" s="107"/>
      <c r="T55" s="107"/>
    </row>
    <row r="56" s="88" customFormat="true" ht="19.2" hidden="false" customHeight="false" outlineLevel="0" collapsed="false">
      <c r="A56" s="102" t="s">
        <v>52</v>
      </c>
      <c r="B56" s="103" t="s">
        <v>53</v>
      </c>
      <c r="C56" s="102" t="s">
        <v>139</v>
      </c>
      <c r="D56" s="102"/>
      <c r="E56" s="104" t="s">
        <v>108</v>
      </c>
      <c r="F56" s="105" t="s">
        <v>550</v>
      </c>
      <c r="G56" s="106" t="s">
        <v>93</v>
      </c>
      <c r="H56" s="107" t="s">
        <v>551</v>
      </c>
      <c r="I56" s="104" t="s">
        <v>112</v>
      </c>
      <c r="J56" s="105" t="s">
        <v>552</v>
      </c>
      <c r="K56" s="106" t="s">
        <v>553</v>
      </c>
      <c r="L56" s="107" t="s">
        <v>554</v>
      </c>
      <c r="M56" s="104" t="s">
        <v>116</v>
      </c>
      <c r="N56" s="105" t="s">
        <v>555</v>
      </c>
      <c r="O56" s="106" t="s">
        <v>127</v>
      </c>
      <c r="P56" s="107" t="s">
        <v>556</v>
      </c>
      <c r="Q56" s="104" t="s">
        <v>120</v>
      </c>
      <c r="R56" s="108" t="s">
        <v>557</v>
      </c>
      <c r="S56" s="106" t="s">
        <v>425</v>
      </c>
      <c r="T56" s="107" t="s">
        <v>558</v>
      </c>
    </row>
    <row r="57" s="88" customFormat="true" ht="19.2" hidden="false" customHeight="false" outlineLevel="0" collapsed="false">
      <c r="A57" s="102"/>
      <c r="B57" s="103" t="s">
        <v>124</v>
      </c>
      <c r="C57" s="102"/>
      <c r="D57" s="102"/>
      <c r="E57" s="104" t="s">
        <v>125</v>
      </c>
      <c r="F57" s="105" t="s">
        <v>559</v>
      </c>
      <c r="G57" s="106" t="s">
        <v>553</v>
      </c>
      <c r="H57" s="107" t="s">
        <v>560</v>
      </c>
      <c r="I57" s="104" t="s">
        <v>129</v>
      </c>
      <c r="J57" s="105" t="s">
        <v>561</v>
      </c>
      <c r="K57" s="106" t="s">
        <v>214</v>
      </c>
      <c r="L57" s="107" t="s">
        <v>562</v>
      </c>
      <c r="M57" s="104" t="s">
        <v>132</v>
      </c>
      <c r="N57" s="105" t="s">
        <v>563</v>
      </c>
      <c r="O57" s="106" t="s">
        <v>214</v>
      </c>
      <c r="P57" s="107" t="s">
        <v>564</v>
      </c>
      <c r="Q57" s="104" t="s">
        <v>135</v>
      </c>
      <c r="R57" s="105" t="s">
        <v>565</v>
      </c>
      <c r="S57" s="106" t="s">
        <v>214</v>
      </c>
      <c r="T57" s="107" t="s">
        <v>566</v>
      </c>
    </row>
    <row r="58" s="88" customFormat="true" ht="19.2" hidden="false" customHeight="false" outlineLevel="0" collapsed="false">
      <c r="A58" s="102"/>
      <c r="B58" s="103" t="s">
        <v>124</v>
      </c>
      <c r="C58" s="102"/>
      <c r="D58" s="102"/>
      <c r="E58" s="104" t="s">
        <v>139</v>
      </c>
      <c r="F58" s="105" t="s">
        <v>567</v>
      </c>
      <c r="G58" s="106" t="s">
        <v>93</v>
      </c>
      <c r="H58" s="107" t="s">
        <v>516</v>
      </c>
      <c r="I58" s="104" t="s">
        <v>143</v>
      </c>
      <c r="J58" s="105" t="s">
        <v>568</v>
      </c>
      <c r="K58" s="106" t="s">
        <v>263</v>
      </c>
      <c r="L58" s="107" t="s">
        <v>569</v>
      </c>
      <c r="M58" s="104" t="s">
        <v>147</v>
      </c>
      <c r="N58" s="105" t="s">
        <v>570</v>
      </c>
      <c r="O58" s="106" t="s">
        <v>197</v>
      </c>
      <c r="P58" s="107" t="s">
        <v>571</v>
      </c>
      <c r="Q58" s="104" t="s">
        <v>150</v>
      </c>
      <c r="R58" s="108" t="s">
        <v>572</v>
      </c>
      <c r="S58" s="106" t="s">
        <v>141</v>
      </c>
      <c r="T58" s="107" t="s">
        <v>573</v>
      </c>
    </row>
    <row r="59" s="88" customFormat="true" ht="19.2" hidden="false" customHeight="false" outlineLevel="0" collapsed="false">
      <c r="A59" s="102"/>
      <c r="B59" s="103" t="s">
        <v>124</v>
      </c>
      <c r="C59" s="102"/>
      <c r="D59" s="102"/>
      <c r="E59" s="104" t="s">
        <v>154</v>
      </c>
      <c r="F59" s="105" t="s">
        <v>574</v>
      </c>
      <c r="G59" s="106" t="s">
        <v>214</v>
      </c>
      <c r="H59" s="107" t="s">
        <v>575</v>
      </c>
      <c r="I59" s="104" t="s">
        <v>157</v>
      </c>
      <c r="J59" s="105" t="s">
        <v>576</v>
      </c>
      <c r="K59" s="106" t="s">
        <v>175</v>
      </c>
      <c r="L59" s="107" t="s">
        <v>577</v>
      </c>
      <c r="M59" s="104" t="s">
        <v>160</v>
      </c>
      <c r="N59" s="105" t="s">
        <v>578</v>
      </c>
      <c r="O59" s="106" t="s">
        <v>127</v>
      </c>
      <c r="P59" s="107" t="s">
        <v>579</v>
      </c>
      <c r="Q59" s="104" t="s">
        <v>163</v>
      </c>
      <c r="R59" s="105" t="s">
        <v>580</v>
      </c>
      <c r="S59" s="106" t="s">
        <v>214</v>
      </c>
      <c r="T59" s="107" t="s">
        <v>200</v>
      </c>
    </row>
    <row r="60" s="88" customFormat="true" ht="19.2" hidden="false" customHeight="false" outlineLevel="0" collapsed="false">
      <c r="A60" s="109"/>
      <c r="B60" s="110" t="s">
        <v>124</v>
      </c>
      <c r="C60" s="109"/>
      <c r="D60" s="109"/>
      <c r="E60" s="104" t="s">
        <v>166</v>
      </c>
      <c r="F60" s="105" t="s">
        <v>581</v>
      </c>
      <c r="G60" s="106" t="s">
        <v>228</v>
      </c>
      <c r="H60" s="107" t="s">
        <v>582</v>
      </c>
      <c r="I60" s="104" t="s">
        <v>169</v>
      </c>
      <c r="J60" s="105" t="s">
        <v>583</v>
      </c>
      <c r="K60" s="106" t="s">
        <v>122</v>
      </c>
      <c r="L60" s="107" t="s">
        <v>584</v>
      </c>
      <c r="M60" s="104" t="s">
        <v>173</v>
      </c>
      <c r="N60" s="105" t="s">
        <v>585</v>
      </c>
      <c r="O60" s="106" t="s">
        <v>214</v>
      </c>
      <c r="P60" s="107" t="s">
        <v>586</v>
      </c>
      <c r="Q60" s="104"/>
      <c r="R60" s="108"/>
      <c r="S60" s="107"/>
      <c r="T60" s="107"/>
    </row>
    <row r="61" s="88" customFormat="true" ht="19.2" hidden="false" customHeight="false" outlineLevel="0" collapsed="false">
      <c r="A61" s="102" t="s">
        <v>52</v>
      </c>
      <c r="B61" s="103" t="s">
        <v>53</v>
      </c>
      <c r="C61" s="102" t="s">
        <v>143</v>
      </c>
      <c r="D61" s="102"/>
      <c r="E61" s="104" t="s">
        <v>108</v>
      </c>
      <c r="F61" s="105" t="s">
        <v>587</v>
      </c>
      <c r="G61" s="106" t="s">
        <v>228</v>
      </c>
      <c r="H61" s="107" t="s">
        <v>588</v>
      </c>
      <c r="I61" s="104" t="s">
        <v>112</v>
      </c>
      <c r="J61" s="105" t="s">
        <v>589</v>
      </c>
      <c r="K61" s="106" t="s">
        <v>141</v>
      </c>
      <c r="L61" s="107" t="s">
        <v>590</v>
      </c>
      <c r="M61" s="104" t="s">
        <v>116</v>
      </c>
      <c r="N61" s="105" t="s">
        <v>591</v>
      </c>
      <c r="O61" s="106" t="s">
        <v>360</v>
      </c>
      <c r="P61" s="107" t="s">
        <v>592</v>
      </c>
      <c r="Q61" s="104" t="s">
        <v>120</v>
      </c>
      <c r="R61" s="105" t="s">
        <v>593</v>
      </c>
      <c r="S61" s="106" t="s">
        <v>95</v>
      </c>
      <c r="T61" s="107" t="s">
        <v>594</v>
      </c>
    </row>
    <row r="62" s="88" customFormat="true" ht="19.2" hidden="false" customHeight="false" outlineLevel="0" collapsed="false">
      <c r="A62" s="102"/>
      <c r="B62" s="103" t="s">
        <v>124</v>
      </c>
      <c r="C62" s="102"/>
      <c r="D62" s="102"/>
      <c r="E62" s="104" t="s">
        <v>125</v>
      </c>
      <c r="F62" s="105" t="s">
        <v>595</v>
      </c>
      <c r="G62" s="106" t="s">
        <v>228</v>
      </c>
      <c r="H62" s="107" t="s">
        <v>596</v>
      </c>
      <c r="I62" s="104" t="s">
        <v>129</v>
      </c>
      <c r="J62" s="105" t="s">
        <v>597</v>
      </c>
      <c r="K62" s="106" t="s">
        <v>270</v>
      </c>
      <c r="L62" s="107" t="s">
        <v>598</v>
      </c>
      <c r="M62" s="104" t="s">
        <v>132</v>
      </c>
      <c r="N62" s="105" t="s">
        <v>599</v>
      </c>
      <c r="O62" s="106" t="s">
        <v>511</v>
      </c>
      <c r="P62" s="107" t="s">
        <v>600</v>
      </c>
      <c r="Q62" s="104" t="s">
        <v>135</v>
      </c>
      <c r="R62" s="105" t="s">
        <v>601</v>
      </c>
      <c r="S62" s="106" t="s">
        <v>270</v>
      </c>
      <c r="T62" s="107" t="s">
        <v>602</v>
      </c>
    </row>
    <row r="63" s="88" customFormat="true" ht="19.2" hidden="false" customHeight="false" outlineLevel="0" collapsed="false">
      <c r="A63" s="102"/>
      <c r="B63" s="103" t="s">
        <v>124</v>
      </c>
      <c r="C63" s="102"/>
      <c r="D63" s="102"/>
      <c r="E63" s="104" t="s">
        <v>139</v>
      </c>
      <c r="F63" s="105" t="s">
        <v>603</v>
      </c>
      <c r="G63" s="106" t="s">
        <v>511</v>
      </c>
      <c r="H63" s="107" t="s">
        <v>604</v>
      </c>
      <c r="I63" s="104" t="s">
        <v>143</v>
      </c>
      <c r="J63" s="105" t="s">
        <v>605</v>
      </c>
      <c r="K63" s="106" t="s">
        <v>270</v>
      </c>
      <c r="L63" s="107" t="s">
        <v>606</v>
      </c>
      <c r="M63" s="104" t="s">
        <v>147</v>
      </c>
      <c r="N63" s="105" t="s">
        <v>607</v>
      </c>
      <c r="O63" s="106" t="s">
        <v>101</v>
      </c>
      <c r="P63" s="107" t="s">
        <v>608</v>
      </c>
      <c r="Q63" s="104" t="s">
        <v>150</v>
      </c>
      <c r="R63" s="105" t="s">
        <v>609</v>
      </c>
      <c r="S63" s="106" t="s">
        <v>214</v>
      </c>
      <c r="T63" s="107" t="s">
        <v>610</v>
      </c>
    </row>
    <row r="64" s="88" customFormat="true" ht="19.2" hidden="false" customHeight="false" outlineLevel="0" collapsed="false">
      <c r="A64" s="102"/>
      <c r="B64" s="103" t="s">
        <v>124</v>
      </c>
      <c r="C64" s="102"/>
      <c r="D64" s="102"/>
      <c r="E64" s="104" t="s">
        <v>154</v>
      </c>
      <c r="F64" s="105" t="s">
        <v>611</v>
      </c>
      <c r="G64" s="106" t="s">
        <v>145</v>
      </c>
      <c r="H64" s="107" t="s">
        <v>612</v>
      </c>
      <c r="I64" s="104" t="s">
        <v>157</v>
      </c>
      <c r="J64" s="105" t="s">
        <v>613</v>
      </c>
      <c r="K64" s="106" t="s">
        <v>93</v>
      </c>
      <c r="L64" s="107" t="s">
        <v>614</v>
      </c>
      <c r="M64" s="104" t="s">
        <v>160</v>
      </c>
      <c r="N64" s="105" t="s">
        <v>615</v>
      </c>
      <c r="O64" s="106" t="s">
        <v>214</v>
      </c>
      <c r="P64" s="107" t="s">
        <v>616</v>
      </c>
      <c r="Q64" s="104" t="s">
        <v>163</v>
      </c>
      <c r="R64" s="105" t="s">
        <v>617</v>
      </c>
      <c r="S64" s="106" t="s">
        <v>392</v>
      </c>
      <c r="T64" s="107" t="s">
        <v>618</v>
      </c>
    </row>
    <row r="65" s="88" customFormat="true" ht="19.2" hidden="false" customHeight="false" outlineLevel="0" collapsed="false">
      <c r="A65" s="102"/>
      <c r="B65" s="103" t="s">
        <v>124</v>
      </c>
      <c r="C65" s="102"/>
      <c r="D65" s="102"/>
      <c r="E65" s="104" t="s">
        <v>166</v>
      </c>
      <c r="F65" s="105" t="s">
        <v>619</v>
      </c>
      <c r="G65" s="106" t="s">
        <v>231</v>
      </c>
      <c r="H65" s="107" t="s">
        <v>620</v>
      </c>
      <c r="I65" s="104" t="s">
        <v>169</v>
      </c>
      <c r="J65" s="105" t="s">
        <v>621</v>
      </c>
      <c r="K65" s="106" t="s">
        <v>101</v>
      </c>
      <c r="L65" s="107" t="s">
        <v>622</v>
      </c>
      <c r="M65" s="104" t="s">
        <v>173</v>
      </c>
      <c r="N65" s="105" t="s">
        <v>623</v>
      </c>
      <c r="O65" s="106" t="s">
        <v>101</v>
      </c>
      <c r="P65" s="107" t="s">
        <v>624</v>
      </c>
      <c r="Q65" s="104" t="s">
        <v>177</v>
      </c>
      <c r="R65" s="105" t="s">
        <v>625</v>
      </c>
      <c r="S65" s="106" t="s">
        <v>231</v>
      </c>
      <c r="T65" s="107" t="s">
        <v>626</v>
      </c>
    </row>
    <row r="66" s="88" customFormat="true" ht="19.2" hidden="false" customHeight="false" outlineLevel="0" collapsed="false">
      <c r="A66" s="109"/>
      <c r="B66" s="110" t="s">
        <v>124</v>
      </c>
      <c r="C66" s="109"/>
      <c r="D66" s="109"/>
      <c r="E66" s="104" t="s">
        <v>180</v>
      </c>
      <c r="F66" s="105" t="s">
        <v>627</v>
      </c>
      <c r="G66" s="106" t="s">
        <v>145</v>
      </c>
      <c r="H66" s="107" t="s">
        <v>628</v>
      </c>
      <c r="I66" s="104" t="s">
        <v>183</v>
      </c>
      <c r="J66" s="105" t="s">
        <v>629</v>
      </c>
      <c r="K66" s="106" t="s">
        <v>392</v>
      </c>
      <c r="L66" s="107" t="s">
        <v>630</v>
      </c>
      <c r="M66" s="104"/>
      <c r="N66" s="108"/>
      <c r="O66" s="107"/>
      <c r="P66" s="107"/>
      <c r="Q66" s="104"/>
      <c r="R66" s="108"/>
      <c r="S66" s="107"/>
      <c r="T66" s="107"/>
    </row>
    <row r="67" s="88" customFormat="true" ht="19.2" hidden="false" customHeight="false" outlineLevel="0" collapsed="false">
      <c r="A67" s="102" t="s">
        <v>52</v>
      </c>
      <c r="B67" s="103" t="s">
        <v>53</v>
      </c>
      <c r="C67" s="102" t="s">
        <v>147</v>
      </c>
      <c r="D67" s="102"/>
      <c r="E67" s="104" t="s">
        <v>108</v>
      </c>
      <c r="F67" s="105" t="s">
        <v>631</v>
      </c>
      <c r="G67" s="106" t="s">
        <v>258</v>
      </c>
      <c r="H67" s="107" t="s">
        <v>632</v>
      </c>
      <c r="I67" s="104" t="s">
        <v>112</v>
      </c>
      <c r="J67" s="105" t="s">
        <v>633</v>
      </c>
      <c r="K67" s="107" t="s">
        <v>634</v>
      </c>
      <c r="L67" s="107" t="s">
        <v>635</v>
      </c>
      <c r="M67" s="104" t="s">
        <v>116</v>
      </c>
      <c r="N67" s="105" t="s">
        <v>636</v>
      </c>
      <c r="O67" s="107" t="s">
        <v>634</v>
      </c>
      <c r="P67" s="107" t="s">
        <v>637</v>
      </c>
      <c r="Q67" s="104" t="s">
        <v>120</v>
      </c>
      <c r="R67" s="105" t="s">
        <v>638</v>
      </c>
      <c r="S67" s="106" t="s">
        <v>95</v>
      </c>
      <c r="T67" s="107" t="s">
        <v>639</v>
      </c>
    </row>
    <row r="68" s="88" customFormat="true" ht="19.2" hidden="false" customHeight="false" outlineLevel="0" collapsed="false">
      <c r="A68" s="102"/>
      <c r="B68" s="103" t="s">
        <v>124</v>
      </c>
      <c r="C68" s="102"/>
      <c r="D68" s="102"/>
      <c r="E68" s="104" t="s">
        <v>125</v>
      </c>
      <c r="F68" s="105" t="s">
        <v>640</v>
      </c>
      <c r="G68" s="106" t="s">
        <v>122</v>
      </c>
      <c r="H68" s="107" t="s">
        <v>641</v>
      </c>
      <c r="I68" s="104" t="s">
        <v>129</v>
      </c>
      <c r="J68" s="105" t="s">
        <v>642</v>
      </c>
      <c r="K68" s="106" t="s">
        <v>411</v>
      </c>
      <c r="L68" s="107" t="s">
        <v>643</v>
      </c>
      <c r="M68" s="104" t="s">
        <v>132</v>
      </c>
      <c r="N68" s="105" t="s">
        <v>644</v>
      </c>
      <c r="O68" s="106" t="s">
        <v>228</v>
      </c>
      <c r="P68" s="107" t="s">
        <v>645</v>
      </c>
      <c r="Q68" s="104" t="s">
        <v>135</v>
      </c>
      <c r="R68" s="105" t="s">
        <v>646</v>
      </c>
      <c r="S68" s="106" t="s">
        <v>127</v>
      </c>
      <c r="T68" s="107" t="s">
        <v>647</v>
      </c>
    </row>
    <row r="69" s="88" customFormat="true" ht="19.2" hidden="false" customHeight="false" outlineLevel="0" collapsed="false">
      <c r="A69" s="102"/>
      <c r="B69" s="103" t="s">
        <v>124</v>
      </c>
      <c r="C69" s="102"/>
      <c r="D69" s="102"/>
      <c r="E69" s="104" t="s">
        <v>139</v>
      </c>
      <c r="F69" s="105" t="s">
        <v>648</v>
      </c>
      <c r="G69" s="106" t="s">
        <v>285</v>
      </c>
      <c r="H69" s="107" t="s">
        <v>649</v>
      </c>
      <c r="I69" s="104" t="s">
        <v>143</v>
      </c>
      <c r="J69" s="105" t="s">
        <v>650</v>
      </c>
      <c r="K69" s="106" t="s">
        <v>95</v>
      </c>
      <c r="L69" s="107" t="s">
        <v>651</v>
      </c>
      <c r="M69" s="104" t="s">
        <v>147</v>
      </c>
      <c r="N69" s="105" t="s">
        <v>652</v>
      </c>
      <c r="O69" s="106" t="s">
        <v>360</v>
      </c>
      <c r="P69" s="107" t="s">
        <v>653</v>
      </c>
      <c r="Q69" s="104" t="s">
        <v>150</v>
      </c>
      <c r="R69" s="105" t="s">
        <v>654</v>
      </c>
      <c r="S69" s="106" t="s">
        <v>214</v>
      </c>
      <c r="T69" s="107" t="s">
        <v>655</v>
      </c>
    </row>
    <row r="70" s="88" customFormat="true" ht="19.2" hidden="false" customHeight="false" outlineLevel="0" collapsed="false">
      <c r="A70" s="102"/>
      <c r="B70" s="103" t="s">
        <v>124</v>
      </c>
      <c r="C70" s="102"/>
      <c r="D70" s="102"/>
      <c r="E70" s="104" t="s">
        <v>154</v>
      </c>
      <c r="F70" s="105" t="s">
        <v>656</v>
      </c>
      <c r="G70" s="106" t="s">
        <v>258</v>
      </c>
      <c r="H70" s="107" t="s">
        <v>657</v>
      </c>
      <c r="I70" s="104" t="s">
        <v>157</v>
      </c>
      <c r="J70" s="105" t="s">
        <v>658</v>
      </c>
      <c r="K70" s="106" t="s">
        <v>392</v>
      </c>
      <c r="L70" s="107" t="s">
        <v>659</v>
      </c>
      <c r="M70" s="104" t="s">
        <v>160</v>
      </c>
      <c r="N70" s="105" t="s">
        <v>660</v>
      </c>
      <c r="O70" s="106" t="s">
        <v>141</v>
      </c>
      <c r="P70" s="107" t="s">
        <v>661</v>
      </c>
      <c r="Q70" s="104" t="s">
        <v>163</v>
      </c>
      <c r="R70" s="105" t="s">
        <v>662</v>
      </c>
      <c r="S70" s="106" t="s">
        <v>270</v>
      </c>
      <c r="T70" s="107" t="s">
        <v>663</v>
      </c>
    </row>
    <row r="71" s="88" customFormat="true" ht="19.2" hidden="false" customHeight="false" outlineLevel="0" collapsed="false">
      <c r="A71" s="102"/>
      <c r="B71" s="103" t="s">
        <v>124</v>
      </c>
      <c r="C71" s="102"/>
      <c r="D71" s="102"/>
      <c r="E71" s="104" t="s">
        <v>166</v>
      </c>
      <c r="F71" s="105" t="s">
        <v>664</v>
      </c>
      <c r="G71" s="106" t="s">
        <v>214</v>
      </c>
      <c r="H71" s="107" t="s">
        <v>665</v>
      </c>
      <c r="I71" s="104" t="s">
        <v>169</v>
      </c>
      <c r="J71" s="105" t="s">
        <v>666</v>
      </c>
      <c r="K71" s="106" t="s">
        <v>95</v>
      </c>
      <c r="L71" s="107" t="s">
        <v>667</v>
      </c>
      <c r="M71" s="104" t="s">
        <v>173</v>
      </c>
      <c r="N71" s="105" t="s">
        <v>668</v>
      </c>
      <c r="O71" s="106" t="s">
        <v>97</v>
      </c>
      <c r="P71" s="107" t="s">
        <v>669</v>
      </c>
      <c r="Q71" s="104" t="s">
        <v>177</v>
      </c>
      <c r="R71" s="105" t="s">
        <v>670</v>
      </c>
      <c r="S71" s="106" t="s">
        <v>217</v>
      </c>
      <c r="T71" s="107" t="s">
        <v>671</v>
      </c>
    </row>
    <row r="72" s="88" customFormat="true" ht="19.2" hidden="false" customHeight="false" outlineLevel="0" collapsed="false">
      <c r="A72" s="102"/>
      <c r="B72" s="103" t="s">
        <v>124</v>
      </c>
      <c r="C72" s="102"/>
      <c r="D72" s="102"/>
      <c r="E72" s="104" t="s">
        <v>180</v>
      </c>
      <c r="F72" s="105" t="s">
        <v>672</v>
      </c>
      <c r="G72" s="107" t="s">
        <v>634</v>
      </c>
      <c r="H72" s="107" t="s">
        <v>673</v>
      </c>
      <c r="I72" s="104" t="s">
        <v>183</v>
      </c>
      <c r="J72" s="105" t="s">
        <v>674</v>
      </c>
      <c r="K72" s="106" t="s">
        <v>360</v>
      </c>
      <c r="L72" s="107" t="s">
        <v>675</v>
      </c>
      <c r="M72" s="104" t="s">
        <v>186</v>
      </c>
      <c r="N72" s="108" t="s">
        <v>676</v>
      </c>
      <c r="O72" s="106" t="s">
        <v>425</v>
      </c>
      <c r="P72" s="107" t="s">
        <v>677</v>
      </c>
      <c r="Q72" s="104" t="s">
        <v>190</v>
      </c>
      <c r="R72" s="105" t="s">
        <v>678</v>
      </c>
      <c r="S72" s="106" t="s">
        <v>101</v>
      </c>
      <c r="T72" s="107" t="s">
        <v>679</v>
      </c>
    </row>
    <row r="73" s="88" customFormat="true" ht="19.2" hidden="false" customHeight="false" outlineLevel="0" collapsed="false">
      <c r="A73" s="109"/>
      <c r="B73" s="110" t="s">
        <v>124</v>
      </c>
      <c r="C73" s="109"/>
      <c r="D73" s="109"/>
      <c r="E73" s="104" t="s">
        <v>249</v>
      </c>
      <c r="F73" s="105" t="s">
        <v>680</v>
      </c>
      <c r="G73" s="106" t="s">
        <v>379</v>
      </c>
      <c r="H73" s="107" t="s">
        <v>681</v>
      </c>
      <c r="I73" s="104" t="s">
        <v>252</v>
      </c>
      <c r="J73" s="105" t="s">
        <v>682</v>
      </c>
      <c r="K73" s="106" t="s">
        <v>258</v>
      </c>
      <c r="L73" s="107" t="s">
        <v>683</v>
      </c>
      <c r="M73" s="104"/>
      <c r="N73" s="108"/>
      <c r="O73" s="107"/>
      <c r="P73" s="107"/>
      <c r="Q73" s="104"/>
      <c r="R73" s="108"/>
      <c r="S73" s="107"/>
      <c r="T73" s="107"/>
    </row>
    <row r="74" s="88" customFormat="true" ht="19.2" hidden="false" customHeight="false" outlineLevel="0" collapsed="false">
      <c r="A74" s="102" t="s">
        <v>52</v>
      </c>
      <c r="B74" s="103" t="s">
        <v>53</v>
      </c>
      <c r="C74" s="102" t="s">
        <v>150</v>
      </c>
      <c r="D74" s="102"/>
      <c r="E74" s="104" t="s">
        <v>108</v>
      </c>
      <c r="F74" s="105" t="s">
        <v>684</v>
      </c>
      <c r="G74" s="106" t="s">
        <v>141</v>
      </c>
      <c r="H74" s="107" t="s">
        <v>685</v>
      </c>
      <c r="I74" s="104" t="s">
        <v>112</v>
      </c>
      <c r="J74" s="105" t="s">
        <v>686</v>
      </c>
      <c r="K74" s="106" t="s">
        <v>95</v>
      </c>
      <c r="L74" s="107" t="s">
        <v>687</v>
      </c>
      <c r="M74" s="104" t="s">
        <v>116</v>
      </c>
      <c r="N74" s="105" t="s">
        <v>688</v>
      </c>
      <c r="O74" s="106" t="s">
        <v>231</v>
      </c>
      <c r="P74" s="107" t="s">
        <v>689</v>
      </c>
      <c r="Q74" s="104" t="s">
        <v>120</v>
      </c>
      <c r="R74" s="105" t="s">
        <v>690</v>
      </c>
      <c r="S74" s="106" t="s">
        <v>95</v>
      </c>
      <c r="T74" s="107" t="s">
        <v>691</v>
      </c>
    </row>
    <row r="75" s="88" customFormat="true" ht="19.2" hidden="false" customHeight="false" outlineLevel="0" collapsed="false">
      <c r="A75" s="102"/>
      <c r="B75" s="103" t="s">
        <v>124</v>
      </c>
      <c r="C75" s="102"/>
      <c r="D75" s="102"/>
      <c r="E75" s="104" t="s">
        <v>125</v>
      </c>
      <c r="F75" s="105" t="s">
        <v>692</v>
      </c>
      <c r="G75" s="106" t="s">
        <v>392</v>
      </c>
      <c r="H75" s="107" t="s">
        <v>693</v>
      </c>
      <c r="I75" s="104" t="s">
        <v>129</v>
      </c>
      <c r="J75" s="105" t="s">
        <v>694</v>
      </c>
      <c r="K75" s="106" t="s">
        <v>392</v>
      </c>
      <c r="L75" s="107" t="s">
        <v>695</v>
      </c>
      <c r="M75" s="104" t="s">
        <v>132</v>
      </c>
      <c r="N75" s="105" t="s">
        <v>696</v>
      </c>
      <c r="O75" s="106" t="s">
        <v>553</v>
      </c>
      <c r="P75" s="107" t="s">
        <v>697</v>
      </c>
      <c r="Q75" s="104" t="s">
        <v>135</v>
      </c>
      <c r="R75" s="105" t="s">
        <v>698</v>
      </c>
      <c r="S75" s="106" t="s">
        <v>553</v>
      </c>
      <c r="T75" s="107" t="s">
        <v>699</v>
      </c>
    </row>
    <row r="76" s="88" customFormat="true" ht="19.2" hidden="false" customHeight="false" outlineLevel="0" collapsed="false">
      <c r="A76" s="102"/>
      <c r="B76" s="103" t="s">
        <v>124</v>
      </c>
      <c r="C76" s="102"/>
      <c r="D76" s="102"/>
      <c r="E76" s="104" t="s">
        <v>139</v>
      </c>
      <c r="F76" s="105" t="s">
        <v>700</v>
      </c>
      <c r="G76" s="106" t="s">
        <v>214</v>
      </c>
      <c r="H76" s="107" t="s">
        <v>701</v>
      </c>
      <c r="I76" s="104" t="s">
        <v>143</v>
      </c>
      <c r="J76" s="105" t="s">
        <v>702</v>
      </c>
      <c r="K76" s="106" t="s">
        <v>175</v>
      </c>
      <c r="L76" s="107" t="s">
        <v>703</v>
      </c>
      <c r="M76" s="104" t="s">
        <v>147</v>
      </c>
      <c r="N76" s="105" t="s">
        <v>704</v>
      </c>
      <c r="O76" s="106" t="s">
        <v>175</v>
      </c>
      <c r="P76" s="107" t="s">
        <v>705</v>
      </c>
      <c r="Q76" s="104" t="s">
        <v>150</v>
      </c>
      <c r="R76" s="105" t="s">
        <v>706</v>
      </c>
      <c r="S76" s="106" t="s">
        <v>231</v>
      </c>
      <c r="T76" s="107" t="s">
        <v>707</v>
      </c>
    </row>
    <row r="77" s="88" customFormat="true" ht="19.2" hidden="false" customHeight="false" outlineLevel="0" collapsed="false">
      <c r="A77" s="102"/>
      <c r="B77" s="103" t="s">
        <v>124</v>
      </c>
      <c r="C77" s="102"/>
      <c r="D77" s="102"/>
      <c r="E77" s="104" t="s">
        <v>154</v>
      </c>
      <c r="F77" s="108" t="s">
        <v>708</v>
      </c>
      <c r="G77" s="106" t="s">
        <v>141</v>
      </c>
      <c r="H77" s="107" t="s">
        <v>709</v>
      </c>
      <c r="I77" s="104" t="s">
        <v>157</v>
      </c>
      <c r="J77" s="105" t="s">
        <v>710</v>
      </c>
      <c r="K77" s="106" t="s">
        <v>392</v>
      </c>
      <c r="L77" s="107" t="s">
        <v>711</v>
      </c>
      <c r="M77" s="104" t="s">
        <v>160</v>
      </c>
      <c r="N77" s="105" t="s">
        <v>712</v>
      </c>
      <c r="O77" s="106" t="s">
        <v>101</v>
      </c>
      <c r="P77" s="107" t="s">
        <v>713</v>
      </c>
      <c r="Q77" s="104" t="s">
        <v>163</v>
      </c>
      <c r="R77" s="105" t="s">
        <v>714</v>
      </c>
      <c r="S77" s="106" t="s">
        <v>392</v>
      </c>
      <c r="T77" s="107" t="s">
        <v>715</v>
      </c>
    </row>
    <row r="78" s="88" customFormat="true" ht="19.2" hidden="false" customHeight="false" outlineLevel="0" collapsed="false">
      <c r="A78" s="109"/>
      <c r="B78" s="110" t="s">
        <v>124</v>
      </c>
      <c r="C78" s="109"/>
      <c r="D78" s="109"/>
      <c r="E78" s="104" t="s">
        <v>166</v>
      </c>
      <c r="F78" s="105" t="s">
        <v>716</v>
      </c>
      <c r="G78" s="106" t="s">
        <v>553</v>
      </c>
      <c r="H78" s="107" t="s">
        <v>717</v>
      </c>
      <c r="I78" s="104" t="s">
        <v>169</v>
      </c>
      <c r="J78" s="105" t="s">
        <v>718</v>
      </c>
      <c r="K78" s="106" t="s">
        <v>214</v>
      </c>
      <c r="L78" s="107" t="s">
        <v>719</v>
      </c>
      <c r="M78" s="104"/>
      <c r="N78" s="108"/>
      <c r="O78" s="107"/>
      <c r="P78" s="107"/>
      <c r="Q78" s="104"/>
      <c r="R78" s="108"/>
      <c r="S78" s="107"/>
      <c r="T78" s="107"/>
    </row>
    <row r="79" s="88" customFormat="true" ht="19.2" hidden="false" customHeight="false" outlineLevel="0" collapsed="false">
      <c r="A79" s="102" t="s">
        <v>52</v>
      </c>
      <c r="B79" s="103" t="s">
        <v>53</v>
      </c>
      <c r="C79" s="102" t="s">
        <v>154</v>
      </c>
      <c r="D79" s="102"/>
      <c r="E79" s="104" t="s">
        <v>108</v>
      </c>
      <c r="F79" s="105" t="s">
        <v>720</v>
      </c>
      <c r="G79" s="106" t="s">
        <v>197</v>
      </c>
      <c r="H79" s="107" t="s">
        <v>721</v>
      </c>
      <c r="I79" s="104" t="s">
        <v>112</v>
      </c>
      <c r="J79" s="105" t="s">
        <v>722</v>
      </c>
      <c r="K79" s="106" t="s">
        <v>93</v>
      </c>
      <c r="L79" s="107" t="s">
        <v>723</v>
      </c>
      <c r="M79" s="104" t="s">
        <v>116</v>
      </c>
      <c r="N79" s="105" t="s">
        <v>724</v>
      </c>
      <c r="O79" s="106" t="s">
        <v>511</v>
      </c>
      <c r="P79" s="107" t="s">
        <v>725</v>
      </c>
      <c r="Q79" s="104" t="s">
        <v>120</v>
      </c>
      <c r="R79" s="105" t="s">
        <v>726</v>
      </c>
      <c r="S79" s="106" t="s">
        <v>511</v>
      </c>
      <c r="T79" s="107" t="s">
        <v>727</v>
      </c>
    </row>
    <row r="80" s="88" customFormat="true" ht="19.2" hidden="false" customHeight="false" outlineLevel="0" collapsed="false">
      <c r="A80" s="102"/>
      <c r="B80" s="103" t="s">
        <v>124</v>
      </c>
      <c r="C80" s="102"/>
      <c r="D80" s="102"/>
      <c r="E80" s="104" t="s">
        <v>125</v>
      </c>
      <c r="F80" s="105" t="s">
        <v>728</v>
      </c>
      <c r="G80" s="106" t="s">
        <v>214</v>
      </c>
      <c r="H80" s="107" t="s">
        <v>729</v>
      </c>
      <c r="I80" s="104" t="s">
        <v>129</v>
      </c>
      <c r="J80" s="105" t="s">
        <v>730</v>
      </c>
      <c r="K80" s="106" t="s">
        <v>270</v>
      </c>
      <c r="L80" s="107" t="s">
        <v>731</v>
      </c>
      <c r="M80" s="104" t="s">
        <v>132</v>
      </c>
      <c r="N80" s="105" t="s">
        <v>732</v>
      </c>
      <c r="O80" s="106" t="s">
        <v>141</v>
      </c>
      <c r="P80" s="107" t="s">
        <v>733</v>
      </c>
      <c r="Q80" s="104" t="s">
        <v>135</v>
      </c>
      <c r="R80" s="105" t="s">
        <v>734</v>
      </c>
      <c r="S80" s="106" t="s">
        <v>228</v>
      </c>
      <c r="T80" s="107" t="s">
        <v>735</v>
      </c>
    </row>
    <row r="81" s="88" customFormat="true" ht="19.2" hidden="false" customHeight="false" outlineLevel="0" collapsed="false">
      <c r="A81" s="102"/>
      <c r="B81" s="103" t="s">
        <v>124</v>
      </c>
      <c r="C81" s="102"/>
      <c r="D81" s="102"/>
      <c r="E81" s="104" t="s">
        <v>139</v>
      </c>
      <c r="F81" s="105" t="s">
        <v>736</v>
      </c>
      <c r="G81" s="106" t="s">
        <v>217</v>
      </c>
      <c r="H81" s="107" t="s">
        <v>737</v>
      </c>
      <c r="I81" s="104" t="s">
        <v>143</v>
      </c>
      <c r="J81" s="105" t="s">
        <v>738</v>
      </c>
      <c r="K81" s="106" t="s">
        <v>93</v>
      </c>
      <c r="L81" s="107" t="s">
        <v>739</v>
      </c>
      <c r="M81" s="104" t="s">
        <v>147</v>
      </c>
      <c r="N81" s="105" t="s">
        <v>740</v>
      </c>
      <c r="O81" s="106" t="s">
        <v>231</v>
      </c>
      <c r="P81" s="107" t="s">
        <v>741</v>
      </c>
      <c r="Q81" s="104" t="s">
        <v>150</v>
      </c>
      <c r="R81" s="105" t="s">
        <v>742</v>
      </c>
      <c r="S81" s="106" t="s">
        <v>360</v>
      </c>
      <c r="T81" s="107" t="s">
        <v>743</v>
      </c>
    </row>
    <row r="82" s="88" customFormat="true" ht="19.2" hidden="false" customHeight="false" outlineLevel="0" collapsed="false">
      <c r="A82" s="102"/>
      <c r="B82" s="103" t="s">
        <v>124</v>
      </c>
      <c r="C82" s="102"/>
      <c r="D82" s="102"/>
      <c r="E82" s="104" t="s">
        <v>154</v>
      </c>
      <c r="F82" s="105" t="s">
        <v>744</v>
      </c>
      <c r="G82" s="106" t="s">
        <v>97</v>
      </c>
      <c r="H82" s="107" t="s">
        <v>745</v>
      </c>
      <c r="I82" s="104" t="s">
        <v>157</v>
      </c>
      <c r="J82" s="105" t="s">
        <v>746</v>
      </c>
      <c r="K82" s="106" t="s">
        <v>122</v>
      </c>
      <c r="L82" s="107" t="s">
        <v>747</v>
      </c>
      <c r="M82" s="104" t="s">
        <v>160</v>
      </c>
      <c r="N82" s="105" t="s">
        <v>748</v>
      </c>
      <c r="O82" s="106" t="s">
        <v>145</v>
      </c>
      <c r="P82" s="107" t="s">
        <v>749</v>
      </c>
      <c r="Q82" s="104" t="s">
        <v>163</v>
      </c>
      <c r="R82" s="105" t="s">
        <v>750</v>
      </c>
      <c r="S82" s="106" t="s">
        <v>300</v>
      </c>
      <c r="T82" s="107" t="s">
        <v>751</v>
      </c>
    </row>
    <row r="83" s="88" customFormat="true" ht="19.2" hidden="false" customHeight="false" outlineLevel="0" collapsed="false">
      <c r="A83" s="102"/>
      <c r="B83" s="103" t="s">
        <v>124</v>
      </c>
      <c r="C83" s="102"/>
      <c r="D83" s="102"/>
      <c r="E83" s="104" t="s">
        <v>166</v>
      </c>
      <c r="F83" s="105" t="s">
        <v>752</v>
      </c>
      <c r="G83" s="106" t="s">
        <v>214</v>
      </c>
      <c r="H83" s="107" t="s">
        <v>753</v>
      </c>
      <c r="I83" s="104" t="s">
        <v>169</v>
      </c>
      <c r="J83" s="105" t="s">
        <v>754</v>
      </c>
      <c r="K83" s="106" t="s">
        <v>318</v>
      </c>
      <c r="L83" s="107" t="s">
        <v>755</v>
      </c>
      <c r="M83" s="104" t="s">
        <v>173</v>
      </c>
      <c r="N83" s="108" t="s">
        <v>756</v>
      </c>
      <c r="O83" s="106" t="s">
        <v>425</v>
      </c>
      <c r="P83" s="107" t="s">
        <v>757</v>
      </c>
      <c r="Q83" s="104" t="s">
        <v>177</v>
      </c>
      <c r="R83" s="105" t="s">
        <v>758</v>
      </c>
      <c r="S83" s="106" t="s">
        <v>101</v>
      </c>
      <c r="T83" s="107" t="s">
        <v>759</v>
      </c>
    </row>
    <row r="84" s="88" customFormat="true" ht="19.2" hidden="false" customHeight="false" outlineLevel="0" collapsed="false">
      <c r="A84" s="109"/>
      <c r="B84" s="110" t="s">
        <v>124</v>
      </c>
      <c r="C84" s="109"/>
      <c r="D84" s="109"/>
      <c r="E84" s="104" t="s">
        <v>180</v>
      </c>
      <c r="F84" s="105" t="s">
        <v>760</v>
      </c>
      <c r="G84" s="106" t="s">
        <v>360</v>
      </c>
      <c r="H84" s="107" t="s">
        <v>354</v>
      </c>
      <c r="I84" s="104" t="s">
        <v>183</v>
      </c>
      <c r="J84" s="105" t="s">
        <v>761</v>
      </c>
      <c r="K84" s="106" t="s">
        <v>101</v>
      </c>
      <c r="L84" s="107" t="s">
        <v>762</v>
      </c>
      <c r="M84" s="104"/>
      <c r="N84" s="108"/>
      <c r="O84" s="107"/>
      <c r="P84" s="107"/>
      <c r="Q84" s="104"/>
      <c r="R84" s="108"/>
      <c r="S84" s="107"/>
      <c r="T84" s="107"/>
    </row>
    <row r="85" s="88" customFormat="true" ht="19.2" hidden="false" customHeight="false" outlineLevel="0" collapsed="false">
      <c r="A85" s="102" t="s">
        <v>52</v>
      </c>
      <c r="B85" s="103" t="s">
        <v>53</v>
      </c>
      <c r="C85" s="102" t="s">
        <v>157</v>
      </c>
      <c r="D85" s="102"/>
      <c r="E85" s="104" t="s">
        <v>108</v>
      </c>
      <c r="F85" s="105" t="s">
        <v>763</v>
      </c>
      <c r="G85" s="106" t="s">
        <v>141</v>
      </c>
      <c r="H85" s="107" t="s">
        <v>764</v>
      </c>
      <c r="I85" s="104" t="s">
        <v>112</v>
      </c>
      <c r="J85" s="105" t="s">
        <v>765</v>
      </c>
      <c r="K85" s="106" t="s">
        <v>217</v>
      </c>
      <c r="L85" s="107" t="s">
        <v>766</v>
      </c>
      <c r="M85" s="104" t="s">
        <v>116</v>
      </c>
      <c r="N85" s="105" t="s">
        <v>767</v>
      </c>
      <c r="O85" s="106" t="s">
        <v>217</v>
      </c>
      <c r="P85" s="107" t="s">
        <v>768</v>
      </c>
      <c r="Q85" s="104" t="s">
        <v>120</v>
      </c>
      <c r="R85" s="105" t="s">
        <v>769</v>
      </c>
      <c r="S85" s="106" t="s">
        <v>214</v>
      </c>
      <c r="T85" s="107" t="s">
        <v>770</v>
      </c>
    </row>
    <row r="86" s="88" customFormat="true" ht="19.2" hidden="false" customHeight="false" outlineLevel="0" collapsed="false">
      <c r="A86" s="102"/>
      <c r="B86" s="103" t="s">
        <v>124</v>
      </c>
      <c r="C86" s="102"/>
      <c r="D86" s="102"/>
      <c r="E86" s="104" t="s">
        <v>125</v>
      </c>
      <c r="F86" s="105" t="s">
        <v>199</v>
      </c>
      <c r="G86" s="106" t="s">
        <v>270</v>
      </c>
      <c r="H86" s="107" t="s">
        <v>771</v>
      </c>
      <c r="I86" s="104" t="s">
        <v>129</v>
      </c>
      <c r="J86" s="105" t="s">
        <v>772</v>
      </c>
      <c r="K86" s="106" t="s">
        <v>318</v>
      </c>
      <c r="L86" s="107" t="s">
        <v>773</v>
      </c>
      <c r="M86" s="104" t="s">
        <v>132</v>
      </c>
      <c r="N86" s="105" t="s">
        <v>774</v>
      </c>
      <c r="O86" s="106" t="s">
        <v>214</v>
      </c>
      <c r="P86" s="107" t="s">
        <v>775</v>
      </c>
      <c r="Q86" s="104" t="s">
        <v>135</v>
      </c>
      <c r="R86" s="105" t="s">
        <v>776</v>
      </c>
      <c r="S86" s="106" t="s">
        <v>122</v>
      </c>
      <c r="T86" s="107" t="s">
        <v>777</v>
      </c>
    </row>
    <row r="87" s="88" customFormat="true" ht="19.2" hidden="false" customHeight="false" outlineLevel="0" collapsed="false">
      <c r="A87" s="102"/>
      <c r="B87" s="103" t="s">
        <v>124</v>
      </c>
      <c r="C87" s="102"/>
      <c r="D87" s="102"/>
      <c r="E87" s="104" t="s">
        <v>139</v>
      </c>
      <c r="F87" s="105" t="s">
        <v>778</v>
      </c>
      <c r="G87" s="106" t="s">
        <v>214</v>
      </c>
      <c r="H87" s="107" t="s">
        <v>779</v>
      </c>
      <c r="I87" s="104" t="s">
        <v>143</v>
      </c>
      <c r="J87" s="105" t="s">
        <v>780</v>
      </c>
      <c r="K87" s="106" t="s">
        <v>122</v>
      </c>
      <c r="L87" s="107" t="s">
        <v>781</v>
      </c>
      <c r="M87" s="104" t="s">
        <v>147</v>
      </c>
      <c r="N87" s="105" t="s">
        <v>782</v>
      </c>
      <c r="O87" s="106" t="s">
        <v>97</v>
      </c>
      <c r="P87" s="107" t="s">
        <v>783</v>
      </c>
      <c r="Q87" s="104" t="s">
        <v>150</v>
      </c>
      <c r="R87" s="105" t="s">
        <v>784</v>
      </c>
      <c r="S87" s="106" t="s">
        <v>231</v>
      </c>
      <c r="T87" s="107" t="s">
        <v>785</v>
      </c>
    </row>
    <row r="88" s="88" customFormat="true" ht="19.2" hidden="false" customHeight="false" outlineLevel="0" collapsed="false">
      <c r="A88" s="102"/>
      <c r="B88" s="103" t="s">
        <v>124</v>
      </c>
      <c r="C88" s="102"/>
      <c r="D88" s="102"/>
      <c r="E88" s="104" t="s">
        <v>154</v>
      </c>
      <c r="F88" s="105" t="s">
        <v>786</v>
      </c>
      <c r="G88" s="106" t="s">
        <v>270</v>
      </c>
      <c r="H88" s="107" t="s">
        <v>787</v>
      </c>
      <c r="I88" s="104" t="s">
        <v>157</v>
      </c>
      <c r="J88" s="105" t="s">
        <v>788</v>
      </c>
      <c r="K88" s="106" t="s">
        <v>228</v>
      </c>
      <c r="L88" s="107" t="s">
        <v>635</v>
      </c>
      <c r="M88" s="104" t="s">
        <v>160</v>
      </c>
      <c r="N88" s="105" t="s">
        <v>789</v>
      </c>
      <c r="O88" s="106" t="s">
        <v>122</v>
      </c>
      <c r="P88" s="107" t="s">
        <v>790</v>
      </c>
      <c r="Q88" s="104" t="s">
        <v>163</v>
      </c>
      <c r="R88" s="105" t="s">
        <v>791</v>
      </c>
      <c r="S88" s="106" t="s">
        <v>228</v>
      </c>
      <c r="T88" s="107" t="s">
        <v>792</v>
      </c>
    </row>
    <row r="89" s="88" customFormat="true" ht="19.2" hidden="false" customHeight="false" outlineLevel="0" collapsed="false">
      <c r="A89" s="102"/>
      <c r="B89" s="103" t="s">
        <v>124</v>
      </c>
      <c r="C89" s="102"/>
      <c r="D89" s="102"/>
      <c r="E89" s="104" t="s">
        <v>166</v>
      </c>
      <c r="F89" s="108" t="s">
        <v>793</v>
      </c>
      <c r="G89" s="106" t="s">
        <v>425</v>
      </c>
      <c r="H89" s="107" t="s">
        <v>697</v>
      </c>
      <c r="I89" s="104" t="s">
        <v>169</v>
      </c>
      <c r="J89" s="105" t="s">
        <v>794</v>
      </c>
      <c r="K89" s="106" t="s">
        <v>145</v>
      </c>
      <c r="L89" s="107" t="s">
        <v>795</v>
      </c>
      <c r="M89" s="104" t="s">
        <v>173</v>
      </c>
      <c r="N89" s="105" t="s">
        <v>796</v>
      </c>
      <c r="O89" s="106" t="s">
        <v>270</v>
      </c>
      <c r="P89" s="107" t="s">
        <v>797</v>
      </c>
      <c r="Q89" s="104" t="s">
        <v>177</v>
      </c>
      <c r="R89" s="108" t="s">
        <v>798</v>
      </c>
      <c r="S89" s="106" t="s">
        <v>425</v>
      </c>
      <c r="T89" s="107" t="s">
        <v>799</v>
      </c>
    </row>
    <row r="90" s="88" customFormat="true" ht="19.2" hidden="false" customHeight="false" outlineLevel="0" collapsed="false">
      <c r="A90" s="109"/>
      <c r="B90" s="110" t="s">
        <v>124</v>
      </c>
      <c r="C90" s="109"/>
      <c r="D90" s="109"/>
      <c r="E90" s="104" t="s">
        <v>180</v>
      </c>
      <c r="F90" s="105" t="s">
        <v>800</v>
      </c>
      <c r="G90" s="106" t="s">
        <v>228</v>
      </c>
      <c r="H90" s="107" t="s">
        <v>801</v>
      </c>
      <c r="I90" s="104"/>
      <c r="J90" s="108"/>
      <c r="K90" s="107"/>
      <c r="L90" s="107"/>
      <c r="M90" s="104"/>
      <c r="N90" s="108"/>
      <c r="O90" s="107"/>
      <c r="P90" s="107"/>
      <c r="Q90" s="104"/>
      <c r="R90" s="108"/>
      <c r="S90" s="107"/>
      <c r="T90" s="107"/>
    </row>
    <row r="91" s="88" customFormat="true" ht="19.2" hidden="false" customHeight="false" outlineLevel="0" collapsed="false">
      <c r="A91" s="102" t="s">
        <v>52</v>
      </c>
      <c r="B91" s="103" t="s">
        <v>53</v>
      </c>
      <c r="C91" s="102" t="s">
        <v>160</v>
      </c>
      <c r="D91" s="102"/>
      <c r="E91" s="104" t="s">
        <v>108</v>
      </c>
      <c r="F91" s="105" t="s">
        <v>802</v>
      </c>
      <c r="G91" s="107" t="s">
        <v>634</v>
      </c>
      <c r="H91" s="107" t="s">
        <v>803</v>
      </c>
      <c r="I91" s="104" t="s">
        <v>112</v>
      </c>
      <c r="J91" s="105" t="s">
        <v>804</v>
      </c>
      <c r="K91" s="106" t="s">
        <v>511</v>
      </c>
      <c r="L91" s="107" t="s">
        <v>805</v>
      </c>
      <c r="M91" s="104" t="s">
        <v>116</v>
      </c>
      <c r="N91" s="105" t="s">
        <v>806</v>
      </c>
      <c r="O91" s="106" t="s">
        <v>807</v>
      </c>
      <c r="P91" s="107" t="s">
        <v>808</v>
      </c>
      <c r="Q91" s="104" t="s">
        <v>120</v>
      </c>
      <c r="R91" s="105" t="s">
        <v>809</v>
      </c>
      <c r="S91" s="106" t="s">
        <v>214</v>
      </c>
      <c r="T91" s="107" t="s">
        <v>810</v>
      </c>
    </row>
    <row r="92" s="88" customFormat="true" ht="19.2" hidden="false" customHeight="false" outlineLevel="0" collapsed="false">
      <c r="A92" s="102"/>
      <c r="B92" s="103" t="s">
        <v>124</v>
      </c>
      <c r="C92" s="102"/>
      <c r="D92" s="102"/>
      <c r="E92" s="104" t="s">
        <v>125</v>
      </c>
      <c r="F92" s="105" t="s">
        <v>811</v>
      </c>
      <c r="G92" s="106" t="s">
        <v>101</v>
      </c>
      <c r="H92" s="107" t="s">
        <v>812</v>
      </c>
      <c r="I92" s="104" t="s">
        <v>129</v>
      </c>
      <c r="J92" s="105" t="s">
        <v>813</v>
      </c>
      <c r="K92" s="106" t="s">
        <v>214</v>
      </c>
      <c r="L92" s="107" t="s">
        <v>814</v>
      </c>
      <c r="M92" s="104" t="s">
        <v>132</v>
      </c>
      <c r="N92" s="105" t="s">
        <v>815</v>
      </c>
      <c r="O92" s="106" t="s">
        <v>95</v>
      </c>
      <c r="P92" s="107" t="s">
        <v>816</v>
      </c>
      <c r="Q92" s="104" t="s">
        <v>135</v>
      </c>
      <c r="R92" s="105" t="s">
        <v>817</v>
      </c>
      <c r="S92" s="106" t="s">
        <v>97</v>
      </c>
      <c r="T92" s="107" t="s">
        <v>818</v>
      </c>
    </row>
    <row r="93" s="88" customFormat="true" ht="19.2" hidden="false" customHeight="false" outlineLevel="0" collapsed="false">
      <c r="A93" s="102"/>
      <c r="B93" s="103" t="s">
        <v>124</v>
      </c>
      <c r="C93" s="102"/>
      <c r="D93" s="102"/>
      <c r="E93" s="104" t="s">
        <v>139</v>
      </c>
      <c r="F93" s="105" t="s">
        <v>819</v>
      </c>
      <c r="G93" s="106" t="s">
        <v>217</v>
      </c>
      <c r="H93" s="107" t="s">
        <v>820</v>
      </c>
      <c r="I93" s="104" t="s">
        <v>143</v>
      </c>
      <c r="J93" s="105" t="s">
        <v>821</v>
      </c>
      <c r="K93" s="106" t="s">
        <v>553</v>
      </c>
      <c r="L93" s="107" t="s">
        <v>822</v>
      </c>
      <c r="M93" s="104" t="s">
        <v>147</v>
      </c>
      <c r="N93" s="105" t="s">
        <v>823</v>
      </c>
      <c r="O93" s="106" t="s">
        <v>392</v>
      </c>
      <c r="P93" s="107" t="s">
        <v>824</v>
      </c>
      <c r="Q93" s="104" t="s">
        <v>150</v>
      </c>
      <c r="R93" s="105" t="s">
        <v>825</v>
      </c>
      <c r="S93" s="106" t="s">
        <v>553</v>
      </c>
      <c r="T93" s="107" t="s">
        <v>826</v>
      </c>
    </row>
    <row r="94" s="88" customFormat="true" ht="19.2" hidden="false" customHeight="false" outlineLevel="0" collapsed="false">
      <c r="A94" s="102"/>
      <c r="B94" s="103" t="s">
        <v>124</v>
      </c>
      <c r="C94" s="102"/>
      <c r="D94" s="102"/>
      <c r="E94" s="104" t="s">
        <v>154</v>
      </c>
      <c r="F94" s="105" t="s">
        <v>827</v>
      </c>
      <c r="G94" s="106" t="s">
        <v>95</v>
      </c>
      <c r="H94" s="107" t="s">
        <v>828</v>
      </c>
      <c r="I94" s="104" t="s">
        <v>157</v>
      </c>
      <c r="J94" s="108" t="s">
        <v>829</v>
      </c>
      <c r="K94" s="106" t="s">
        <v>141</v>
      </c>
      <c r="L94" s="107" t="s">
        <v>830</v>
      </c>
      <c r="M94" s="104" t="s">
        <v>160</v>
      </c>
      <c r="N94" s="105" t="s">
        <v>831</v>
      </c>
      <c r="O94" s="106" t="s">
        <v>228</v>
      </c>
      <c r="P94" s="107" t="s">
        <v>832</v>
      </c>
      <c r="Q94" s="104" t="s">
        <v>163</v>
      </c>
      <c r="R94" s="105" t="s">
        <v>833</v>
      </c>
      <c r="S94" s="106" t="s">
        <v>360</v>
      </c>
      <c r="T94" s="107" t="s">
        <v>834</v>
      </c>
    </row>
    <row r="95" s="88" customFormat="true" ht="19.2" hidden="false" customHeight="false" outlineLevel="0" collapsed="false">
      <c r="A95" s="109"/>
      <c r="B95" s="110" t="s">
        <v>124</v>
      </c>
      <c r="C95" s="109"/>
      <c r="D95" s="109"/>
      <c r="E95" s="104" t="s">
        <v>166</v>
      </c>
      <c r="F95" s="105" t="s">
        <v>835</v>
      </c>
      <c r="G95" s="106" t="s">
        <v>97</v>
      </c>
      <c r="H95" s="107" t="s">
        <v>836</v>
      </c>
      <c r="I95" s="104" t="s">
        <v>169</v>
      </c>
      <c r="J95" s="105" t="s">
        <v>837</v>
      </c>
      <c r="K95" s="106" t="s">
        <v>122</v>
      </c>
      <c r="L95" s="107" t="s">
        <v>838</v>
      </c>
      <c r="M95" s="104"/>
      <c r="N95" s="108"/>
      <c r="O95" s="107"/>
      <c r="P95" s="107"/>
      <c r="Q95" s="104"/>
      <c r="R95" s="108"/>
      <c r="S95" s="107"/>
      <c r="T95" s="107"/>
    </row>
    <row r="96" s="88" customFormat="true" ht="19.2" hidden="false" customHeight="false" outlineLevel="0" collapsed="false">
      <c r="A96" s="102" t="s">
        <v>52</v>
      </c>
      <c r="B96" s="103" t="s">
        <v>53</v>
      </c>
      <c r="C96" s="102" t="s">
        <v>163</v>
      </c>
      <c r="D96" s="102"/>
      <c r="E96" s="104" t="s">
        <v>108</v>
      </c>
      <c r="F96" s="105" t="s">
        <v>839</v>
      </c>
      <c r="G96" s="106" t="s">
        <v>840</v>
      </c>
      <c r="H96" s="107" t="s">
        <v>841</v>
      </c>
      <c r="I96" s="104" t="s">
        <v>112</v>
      </c>
      <c r="J96" s="105" t="s">
        <v>842</v>
      </c>
      <c r="K96" s="106" t="s">
        <v>553</v>
      </c>
      <c r="L96" s="107" t="s">
        <v>843</v>
      </c>
      <c r="M96" s="104" t="s">
        <v>116</v>
      </c>
      <c r="N96" s="105" t="s">
        <v>844</v>
      </c>
      <c r="O96" s="106" t="s">
        <v>217</v>
      </c>
      <c r="P96" s="107" t="s">
        <v>845</v>
      </c>
      <c r="Q96" s="104" t="s">
        <v>120</v>
      </c>
      <c r="R96" s="105" t="s">
        <v>846</v>
      </c>
      <c r="S96" s="106" t="s">
        <v>217</v>
      </c>
      <c r="T96" s="107" t="s">
        <v>847</v>
      </c>
    </row>
    <row r="97" s="88" customFormat="true" ht="19.2" hidden="false" customHeight="false" outlineLevel="0" collapsed="false">
      <c r="A97" s="102"/>
      <c r="B97" s="103" t="s">
        <v>124</v>
      </c>
      <c r="C97" s="102"/>
      <c r="D97" s="102"/>
      <c r="E97" s="104" t="s">
        <v>125</v>
      </c>
      <c r="F97" s="105" t="s">
        <v>848</v>
      </c>
      <c r="G97" s="106" t="s">
        <v>122</v>
      </c>
      <c r="H97" s="107" t="s">
        <v>849</v>
      </c>
      <c r="I97" s="104" t="s">
        <v>129</v>
      </c>
      <c r="J97" s="105" t="s">
        <v>850</v>
      </c>
      <c r="K97" s="106" t="s">
        <v>101</v>
      </c>
      <c r="L97" s="107" t="s">
        <v>851</v>
      </c>
      <c r="M97" s="104" t="s">
        <v>132</v>
      </c>
      <c r="N97" s="105" t="s">
        <v>852</v>
      </c>
      <c r="O97" s="106" t="s">
        <v>853</v>
      </c>
      <c r="P97" s="107" t="s">
        <v>854</v>
      </c>
      <c r="Q97" s="104" t="s">
        <v>135</v>
      </c>
      <c r="R97" s="105" t="s">
        <v>855</v>
      </c>
      <c r="S97" s="106" t="s">
        <v>93</v>
      </c>
      <c r="T97" s="107" t="s">
        <v>856</v>
      </c>
    </row>
    <row r="98" s="88" customFormat="true" ht="19.2" hidden="false" customHeight="false" outlineLevel="0" collapsed="false">
      <c r="A98" s="102"/>
      <c r="B98" s="103" t="s">
        <v>124</v>
      </c>
      <c r="C98" s="102"/>
      <c r="D98" s="102"/>
      <c r="E98" s="104" t="s">
        <v>139</v>
      </c>
      <c r="F98" s="105" t="s">
        <v>857</v>
      </c>
      <c r="G98" s="106" t="s">
        <v>101</v>
      </c>
      <c r="H98" s="107" t="s">
        <v>858</v>
      </c>
      <c r="I98" s="104" t="s">
        <v>143</v>
      </c>
      <c r="J98" s="105" t="s">
        <v>859</v>
      </c>
      <c r="K98" s="106" t="s">
        <v>860</v>
      </c>
      <c r="L98" s="107" t="s">
        <v>861</v>
      </c>
      <c r="M98" s="104" t="s">
        <v>147</v>
      </c>
      <c r="N98" s="105" t="s">
        <v>862</v>
      </c>
      <c r="O98" s="106" t="s">
        <v>122</v>
      </c>
      <c r="P98" s="107" t="s">
        <v>863</v>
      </c>
      <c r="Q98" s="104" t="s">
        <v>150</v>
      </c>
      <c r="R98" s="105" t="s">
        <v>864</v>
      </c>
      <c r="S98" s="106" t="s">
        <v>853</v>
      </c>
      <c r="T98" s="107" t="s">
        <v>865</v>
      </c>
    </row>
    <row r="99" s="88" customFormat="true" ht="19.2" hidden="false" customHeight="false" outlineLevel="0" collapsed="false">
      <c r="A99" s="102"/>
      <c r="B99" s="103" t="s">
        <v>124</v>
      </c>
      <c r="C99" s="102"/>
      <c r="D99" s="102"/>
      <c r="E99" s="104" t="s">
        <v>154</v>
      </c>
      <c r="F99" s="105" t="s">
        <v>866</v>
      </c>
      <c r="G99" s="106" t="s">
        <v>853</v>
      </c>
      <c r="H99" s="107" t="s">
        <v>867</v>
      </c>
      <c r="I99" s="104" t="s">
        <v>157</v>
      </c>
      <c r="J99" s="105" t="s">
        <v>868</v>
      </c>
      <c r="K99" s="106" t="s">
        <v>853</v>
      </c>
      <c r="L99" s="107" t="s">
        <v>869</v>
      </c>
      <c r="M99" s="104" t="s">
        <v>160</v>
      </c>
      <c r="N99" s="105" t="s">
        <v>870</v>
      </c>
      <c r="O99" s="106" t="s">
        <v>518</v>
      </c>
      <c r="P99" s="107" t="s">
        <v>871</v>
      </c>
      <c r="Q99" s="104" t="s">
        <v>163</v>
      </c>
      <c r="R99" s="105" t="s">
        <v>872</v>
      </c>
      <c r="S99" s="106" t="s">
        <v>217</v>
      </c>
      <c r="T99" s="107" t="s">
        <v>873</v>
      </c>
    </row>
    <row r="100" s="88" customFormat="true" ht="19.2" hidden="false" customHeight="false" outlineLevel="0" collapsed="false">
      <c r="A100" s="109"/>
      <c r="B100" s="110" t="s">
        <v>124</v>
      </c>
      <c r="C100" s="109"/>
      <c r="D100" s="109"/>
      <c r="E100" s="104" t="s">
        <v>166</v>
      </c>
      <c r="F100" s="105" t="s">
        <v>874</v>
      </c>
      <c r="G100" s="106" t="s">
        <v>875</v>
      </c>
      <c r="H100" s="107" t="s">
        <v>876</v>
      </c>
      <c r="I100" s="104"/>
      <c r="J100" s="108"/>
      <c r="K100" s="107"/>
      <c r="L100" s="107"/>
      <c r="M100" s="104"/>
      <c r="N100" s="108"/>
      <c r="O100" s="107"/>
      <c r="P100" s="107"/>
      <c r="Q100" s="104"/>
      <c r="R100" s="108"/>
      <c r="S100" s="107"/>
      <c r="T100" s="107"/>
    </row>
    <row r="101" s="88" customFormat="true" ht="19.2" hidden="false" customHeight="false" outlineLevel="0" collapsed="false">
      <c r="A101" s="102" t="s">
        <v>52</v>
      </c>
      <c r="B101" s="103" t="s">
        <v>53</v>
      </c>
      <c r="C101" s="102" t="s">
        <v>166</v>
      </c>
      <c r="D101" s="102"/>
      <c r="E101" s="104" t="s">
        <v>108</v>
      </c>
      <c r="F101" s="105" t="s">
        <v>877</v>
      </c>
      <c r="G101" s="106" t="s">
        <v>860</v>
      </c>
      <c r="H101" s="107" t="s">
        <v>878</v>
      </c>
      <c r="I101" s="104" t="s">
        <v>112</v>
      </c>
      <c r="J101" s="105" t="s">
        <v>879</v>
      </c>
      <c r="K101" s="106" t="s">
        <v>93</v>
      </c>
      <c r="L101" s="107" t="s">
        <v>880</v>
      </c>
      <c r="M101" s="104" t="s">
        <v>116</v>
      </c>
      <c r="N101" s="105" t="s">
        <v>881</v>
      </c>
      <c r="O101" s="106" t="s">
        <v>860</v>
      </c>
      <c r="P101" s="107" t="s">
        <v>882</v>
      </c>
      <c r="Q101" s="104" t="s">
        <v>120</v>
      </c>
      <c r="R101" s="105" t="s">
        <v>883</v>
      </c>
      <c r="S101" s="106" t="s">
        <v>884</v>
      </c>
      <c r="T101" s="107" t="s">
        <v>885</v>
      </c>
    </row>
    <row r="102" s="88" customFormat="true" ht="19.2" hidden="false" customHeight="false" outlineLevel="0" collapsed="false">
      <c r="A102" s="102"/>
      <c r="B102" s="103" t="s">
        <v>124</v>
      </c>
      <c r="C102" s="102"/>
      <c r="D102" s="102"/>
      <c r="E102" s="104" t="s">
        <v>125</v>
      </c>
      <c r="F102" s="105" t="s">
        <v>886</v>
      </c>
      <c r="G102" s="106" t="s">
        <v>270</v>
      </c>
      <c r="H102" s="107" t="s">
        <v>887</v>
      </c>
      <c r="I102" s="104" t="s">
        <v>129</v>
      </c>
      <c r="J102" s="108" t="s">
        <v>888</v>
      </c>
      <c r="K102" s="106" t="s">
        <v>425</v>
      </c>
      <c r="L102" s="107" t="s">
        <v>889</v>
      </c>
      <c r="M102" s="104" t="s">
        <v>132</v>
      </c>
      <c r="N102" s="105" t="s">
        <v>890</v>
      </c>
      <c r="O102" s="106" t="s">
        <v>884</v>
      </c>
      <c r="P102" s="107" t="s">
        <v>891</v>
      </c>
      <c r="Q102" s="104" t="s">
        <v>135</v>
      </c>
      <c r="R102" s="105" t="s">
        <v>892</v>
      </c>
      <c r="S102" s="106" t="s">
        <v>214</v>
      </c>
      <c r="T102" s="107" t="s">
        <v>893</v>
      </c>
    </row>
    <row r="103" s="88" customFormat="true" ht="19.2" hidden="false" customHeight="false" outlineLevel="0" collapsed="false">
      <c r="A103" s="102"/>
      <c r="B103" s="103" t="s">
        <v>124</v>
      </c>
      <c r="C103" s="102"/>
      <c r="D103" s="102"/>
      <c r="E103" s="104" t="s">
        <v>139</v>
      </c>
      <c r="F103" s="105" t="s">
        <v>894</v>
      </c>
      <c r="G103" s="106" t="s">
        <v>860</v>
      </c>
      <c r="H103" s="107" t="s">
        <v>895</v>
      </c>
      <c r="I103" s="104" t="s">
        <v>143</v>
      </c>
      <c r="J103" s="105" t="s">
        <v>896</v>
      </c>
      <c r="K103" s="106" t="s">
        <v>853</v>
      </c>
      <c r="L103" s="107" t="s">
        <v>897</v>
      </c>
      <c r="M103" s="104" t="s">
        <v>147</v>
      </c>
      <c r="N103" s="105" t="s">
        <v>898</v>
      </c>
      <c r="O103" s="106" t="s">
        <v>93</v>
      </c>
      <c r="P103" s="107" t="s">
        <v>899</v>
      </c>
      <c r="Q103" s="104" t="s">
        <v>150</v>
      </c>
      <c r="R103" s="105" t="s">
        <v>900</v>
      </c>
      <c r="S103" s="106" t="s">
        <v>145</v>
      </c>
      <c r="T103" s="107" t="s">
        <v>901</v>
      </c>
    </row>
    <row r="104" s="88" customFormat="true" ht="19.2" hidden="false" customHeight="false" outlineLevel="0" collapsed="false">
      <c r="A104" s="102"/>
      <c r="B104" s="103" t="s">
        <v>124</v>
      </c>
      <c r="C104" s="102"/>
      <c r="D104" s="102"/>
      <c r="E104" s="104" t="s">
        <v>154</v>
      </c>
      <c r="F104" s="105" t="s">
        <v>902</v>
      </c>
      <c r="G104" s="106" t="s">
        <v>101</v>
      </c>
      <c r="H104" s="107" t="s">
        <v>903</v>
      </c>
      <c r="I104" s="104" t="s">
        <v>157</v>
      </c>
      <c r="J104" s="105" t="s">
        <v>904</v>
      </c>
      <c r="K104" s="106" t="s">
        <v>860</v>
      </c>
      <c r="L104" s="107" t="s">
        <v>905</v>
      </c>
      <c r="M104" s="104" t="s">
        <v>160</v>
      </c>
      <c r="N104" s="105" t="s">
        <v>906</v>
      </c>
      <c r="O104" s="106" t="s">
        <v>853</v>
      </c>
      <c r="P104" s="107" t="s">
        <v>907</v>
      </c>
      <c r="Q104" s="104" t="s">
        <v>163</v>
      </c>
      <c r="R104" s="105" t="s">
        <v>908</v>
      </c>
      <c r="S104" s="106" t="s">
        <v>853</v>
      </c>
      <c r="T104" s="107" t="s">
        <v>909</v>
      </c>
    </row>
    <row r="105" s="88" customFormat="true" ht="19.2" hidden="false" customHeight="false" outlineLevel="0" collapsed="false">
      <c r="A105" s="109"/>
      <c r="B105" s="110" t="s">
        <v>124</v>
      </c>
      <c r="C105" s="109"/>
      <c r="D105" s="109"/>
      <c r="E105" s="104" t="s">
        <v>166</v>
      </c>
      <c r="F105" s="105" t="s">
        <v>910</v>
      </c>
      <c r="G105" s="106" t="s">
        <v>93</v>
      </c>
      <c r="H105" s="107" t="s">
        <v>911</v>
      </c>
      <c r="I105" s="104" t="s">
        <v>169</v>
      </c>
      <c r="J105" s="105" t="s">
        <v>912</v>
      </c>
      <c r="K105" s="106" t="s">
        <v>553</v>
      </c>
      <c r="L105" s="107" t="s">
        <v>913</v>
      </c>
      <c r="M105" s="104" t="s">
        <v>173</v>
      </c>
      <c r="N105" s="105" t="s">
        <v>914</v>
      </c>
      <c r="O105" s="106" t="s">
        <v>853</v>
      </c>
      <c r="P105" s="107" t="s">
        <v>915</v>
      </c>
      <c r="Q105" s="104" t="s">
        <v>177</v>
      </c>
      <c r="R105" s="105" t="s">
        <v>916</v>
      </c>
      <c r="S105" s="106" t="s">
        <v>93</v>
      </c>
      <c r="T105" s="107" t="s">
        <v>917</v>
      </c>
    </row>
    <row r="106" s="88" customFormat="true" ht="19.2" hidden="false" customHeight="false" outlineLevel="0" collapsed="false">
      <c r="A106" s="102" t="s">
        <v>52</v>
      </c>
      <c r="B106" s="103" t="s">
        <v>53</v>
      </c>
      <c r="C106" s="102" t="s">
        <v>169</v>
      </c>
      <c r="D106" s="102"/>
      <c r="E106" s="104" t="s">
        <v>108</v>
      </c>
      <c r="F106" s="105" t="s">
        <v>918</v>
      </c>
      <c r="G106" s="107" t="s">
        <v>919</v>
      </c>
      <c r="H106" s="107" t="s">
        <v>920</v>
      </c>
      <c r="I106" s="104" t="s">
        <v>112</v>
      </c>
      <c r="J106" s="108" t="s">
        <v>921</v>
      </c>
      <c r="K106" s="106" t="s">
        <v>425</v>
      </c>
      <c r="L106" s="107" t="s">
        <v>922</v>
      </c>
      <c r="M106" s="104" t="s">
        <v>116</v>
      </c>
      <c r="N106" s="105" t="s">
        <v>923</v>
      </c>
      <c r="O106" s="106" t="s">
        <v>553</v>
      </c>
      <c r="P106" s="107" t="s">
        <v>924</v>
      </c>
      <c r="Q106" s="104" t="s">
        <v>120</v>
      </c>
      <c r="R106" s="105" t="s">
        <v>925</v>
      </c>
      <c r="S106" s="106" t="s">
        <v>518</v>
      </c>
      <c r="T106" s="107" t="s">
        <v>926</v>
      </c>
    </row>
    <row r="107" s="88" customFormat="true" ht="19.2" hidden="false" customHeight="false" outlineLevel="0" collapsed="false">
      <c r="A107" s="102"/>
      <c r="B107" s="103" t="s">
        <v>124</v>
      </c>
      <c r="C107" s="102"/>
      <c r="D107" s="102"/>
      <c r="E107" s="104" t="s">
        <v>125</v>
      </c>
      <c r="F107" s="108" t="s">
        <v>927</v>
      </c>
      <c r="G107" s="106" t="s">
        <v>425</v>
      </c>
      <c r="H107" s="107" t="s">
        <v>928</v>
      </c>
      <c r="I107" s="104" t="s">
        <v>129</v>
      </c>
      <c r="J107" s="105" t="s">
        <v>929</v>
      </c>
      <c r="K107" s="107" t="s">
        <v>634</v>
      </c>
      <c r="L107" s="107" t="s">
        <v>930</v>
      </c>
      <c r="M107" s="104" t="s">
        <v>132</v>
      </c>
      <c r="N107" s="105" t="s">
        <v>931</v>
      </c>
      <c r="O107" s="106" t="s">
        <v>95</v>
      </c>
      <c r="P107" s="107" t="s">
        <v>932</v>
      </c>
      <c r="Q107" s="104" t="s">
        <v>135</v>
      </c>
      <c r="R107" s="105" t="s">
        <v>933</v>
      </c>
      <c r="S107" s="106" t="s">
        <v>860</v>
      </c>
      <c r="T107" s="107" t="s">
        <v>934</v>
      </c>
    </row>
    <row r="108" s="88" customFormat="true" ht="19.2" hidden="false" customHeight="false" outlineLevel="0" collapsed="false">
      <c r="A108" s="102"/>
      <c r="B108" s="103" t="s">
        <v>124</v>
      </c>
      <c r="C108" s="102"/>
      <c r="D108" s="102"/>
      <c r="E108" s="104" t="s">
        <v>139</v>
      </c>
      <c r="F108" s="105" t="s">
        <v>935</v>
      </c>
      <c r="G108" s="106" t="s">
        <v>860</v>
      </c>
      <c r="H108" s="107" t="s">
        <v>936</v>
      </c>
      <c r="I108" s="104" t="s">
        <v>143</v>
      </c>
      <c r="J108" s="105" t="s">
        <v>937</v>
      </c>
      <c r="K108" s="107" t="s">
        <v>634</v>
      </c>
      <c r="L108" s="107" t="s">
        <v>938</v>
      </c>
      <c r="M108" s="104" t="s">
        <v>147</v>
      </c>
      <c r="N108" s="105" t="s">
        <v>939</v>
      </c>
      <c r="O108" s="106" t="s">
        <v>392</v>
      </c>
      <c r="P108" s="107" t="s">
        <v>940</v>
      </c>
      <c r="Q108" s="104" t="s">
        <v>150</v>
      </c>
      <c r="R108" s="105" t="s">
        <v>941</v>
      </c>
      <c r="S108" s="106" t="s">
        <v>70</v>
      </c>
      <c r="T108" s="107" t="s">
        <v>942</v>
      </c>
    </row>
    <row r="109" s="88" customFormat="true" ht="19.2" hidden="false" customHeight="false" outlineLevel="0" collapsed="false">
      <c r="A109" s="102"/>
      <c r="B109" s="103" t="s">
        <v>124</v>
      </c>
      <c r="C109" s="102"/>
      <c r="D109" s="102"/>
      <c r="E109" s="104" t="s">
        <v>154</v>
      </c>
      <c r="F109" s="105" t="s">
        <v>943</v>
      </c>
      <c r="G109" s="106" t="s">
        <v>944</v>
      </c>
      <c r="H109" s="107" t="s">
        <v>945</v>
      </c>
      <c r="I109" s="104" t="s">
        <v>157</v>
      </c>
      <c r="J109" s="105" t="s">
        <v>946</v>
      </c>
      <c r="K109" s="106" t="s">
        <v>101</v>
      </c>
      <c r="L109" s="107" t="s">
        <v>947</v>
      </c>
      <c r="M109" s="104" t="s">
        <v>160</v>
      </c>
      <c r="N109" s="105" t="s">
        <v>948</v>
      </c>
      <c r="O109" s="106" t="s">
        <v>860</v>
      </c>
      <c r="P109" s="107" t="s">
        <v>949</v>
      </c>
      <c r="Q109" s="104" t="s">
        <v>163</v>
      </c>
      <c r="R109" s="105" t="s">
        <v>950</v>
      </c>
      <c r="S109" s="106" t="s">
        <v>231</v>
      </c>
      <c r="T109" s="107" t="s">
        <v>951</v>
      </c>
    </row>
    <row r="110" s="88" customFormat="true" ht="19.2" hidden="false" customHeight="false" outlineLevel="0" collapsed="false">
      <c r="A110" s="102"/>
      <c r="B110" s="103" t="s">
        <v>124</v>
      </c>
      <c r="C110" s="102"/>
      <c r="D110" s="102"/>
      <c r="E110" s="104" t="s">
        <v>166</v>
      </c>
      <c r="F110" s="105" t="s">
        <v>952</v>
      </c>
      <c r="G110" s="106" t="s">
        <v>853</v>
      </c>
      <c r="H110" s="107" t="s">
        <v>953</v>
      </c>
      <c r="I110" s="104" t="s">
        <v>169</v>
      </c>
      <c r="J110" s="105" t="s">
        <v>954</v>
      </c>
      <c r="K110" s="106" t="s">
        <v>860</v>
      </c>
      <c r="L110" s="107" t="s">
        <v>955</v>
      </c>
      <c r="M110" s="104" t="s">
        <v>173</v>
      </c>
      <c r="N110" s="105" t="s">
        <v>956</v>
      </c>
      <c r="O110" s="106" t="s">
        <v>860</v>
      </c>
      <c r="P110" s="107" t="s">
        <v>957</v>
      </c>
      <c r="Q110" s="104" t="s">
        <v>177</v>
      </c>
      <c r="R110" s="105" t="s">
        <v>958</v>
      </c>
      <c r="S110" s="106" t="s">
        <v>853</v>
      </c>
      <c r="T110" s="107" t="s">
        <v>959</v>
      </c>
    </row>
    <row r="111" s="88" customFormat="true" ht="19.2" hidden="false" customHeight="false" outlineLevel="0" collapsed="false">
      <c r="A111" s="102"/>
      <c r="B111" s="103" t="s">
        <v>124</v>
      </c>
      <c r="C111" s="102"/>
      <c r="D111" s="102"/>
      <c r="E111" s="104" t="s">
        <v>180</v>
      </c>
      <c r="F111" s="105" t="s">
        <v>960</v>
      </c>
      <c r="G111" s="106" t="s">
        <v>875</v>
      </c>
      <c r="H111" s="107" t="s">
        <v>961</v>
      </c>
      <c r="I111" s="104" t="s">
        <v>183</v>
      </c>
      <c r="J111" s="105" t="s">
        <v>962</v>
      </c>
      <c r="K111" s="107" t="s">
        <v>634</v>
      </c>
      <c r="L111" s="107" t="s">
        <v>963</v>
      </c>
      <c r="M111" s="104" t="s">
        <v>186</v>
      </c>
      <c r="N111" s="105" t="s">
        <v>964</v>
      </c>
      <c r="O111" s="106" t="s">
        <v>392</v>
      </c>
      <c r="P111" s="107" t="s">
        <v>965</v>
      </c>
      <c r="Q111" s="104" t="s">
        <v>190</v>
      </c>
      <c r="R111" s="105" t="s">
        <v>966</v>
      </c>
      <c r="S111" s="106" t="s">
        <v>553</v>
      </c>
      <c r="T111" s="107" t="s">
        <v>967</v>
      </c>
    </row>
    <row r="112" s="88" customFormat="true" ht="19.2" hidden="false" customHeight="false" outlineLevel="0" collapsed="false">
      <c r="A112" s="102"/>
      <c r="B112" s="103" t="s">
        <v>124</v>
      </c>
      <c r="C112" s="102"/>
      <c r="D112" s="102"/>
      <c r="E112" s="104" t="s">
        <v>249</v>
      </c>
      <c r="F112" s="105" t="s">
        <v>968</v>
      </c>
      <c r="G112" s="106" t="s">
        <v>853</v>
      </c>
      <c r="H112" s="107" t="s">
        <v>969</v>
      </c>
      <c r="I112" s="104" t="s">
        <v>252</v>
      </c>
      <c r="J112" s="105" t="s">
        <v>970</v>
      </c>
      <c r="K112" s="106" t="s">
        <v>553</v>
      </c>
      <c r="L112" s="107" t="s">
        <v>971</v>
      </c>
      <c r="M112" s="104" t="s">
        <v>256</v>
      </c>
      <c r="N112" s="105" t="s">
        <v>972</v>
      </c>
      <c r="O112" s="106" t="s">
        <v>263</v>
      </c>
      <c r="P112" s="107" t="s">
        <v>973</v>
      </c>
      <c r="Q112" s="104" t="s">
        <v>974</v>
      </c>
      <c r="R112" s="105" t="s">
        <v>975</v>
      </c>
      <c r="S112" s="106" t="s">
        <v>258</v>
      </c>
      <c r="T112" s="107" t="s">
        <v>976</v>
      </c>
    </row>
    <row r="113" s="88" customFormat="true" ht="19.2" hidden="false" customHeight="false" outlineLevel="0" collapsed="false">
      <c r="A113" s="109"/>
      <c r="B113" s="110" t="s">
        <v>124</v>
      </c>
      <c r="C113" s="109"/>
      <c r="D113" s="109"/>
      <c r="E113" s="104" t="s">
        <v>977</v>
      </c>
      <c r="F113" s="105" t="s">
        <v>978</v>
      </c>
      <c r="G113" s="106" t="s">
        <v>518</v>
      </c>
      <c r="H113" s="107" t="s">
        <v>979</v>
      </c>
      <c r="I113" s="104"/>
      <c r="J113" s="108"/>
      <c r="K113" s="107"/>
      <c r="L113" s="107"/>
      <c r="M113" s="104"/>
      <c r="N113" s="108"/>
      <c r="O113" s="107"/>
      <c r="P113" s="107"/>
      <c r="Q113" s="104"/>
      <c r="R113" s="108"/>
      <c r="S113" s="107"/>
      <c r="T113" s="107"/>
    </row>
    <row r="114" s="88" customFormat="true" ht="19.2" hidden="false" customHeight="false" outlineLevel="0" collapsed="false">
      <c r="A114" s="102" t="s">
        <v>52</v>
      </c>
      <c r="B114" s="103" t="s">
        <v>53</v>
      </c>
      <c r="C114" s="102" t="s">
        <v>173</v>
      </c>
      <c r="D114" s="102"/>
      <c r="E114" s="104" t="s">
        <v>108</v>
      </c>
      <c r="F114" s="111" t="s">
        <v>980</v>
      </c>
      <c r="G114" s="106" t="s">
        <v>74</v>
      </c>
      <c r="H114" s="107" t="s">
        <v>981</v>
      </c>
      <c r="I114" s="104" t="s">
        <v>112</v>
      </c>
      <c r="J114" s="105" t="s">
        <v>982</v>
      </c>
      <c r="K114" s="106" t="s">
        <v>70</v>
      </c>
      <c r="L114" s="107" t="s">
        <v>983</v>
      </c>
      <c r="M114" s="104" t="s">
        <v>116</v>
      </c>
      <c r="N114" s="105" t="s">
        <v>984</v>
      </c>
      <c r="O114" s="106" t="s">
        <v>74</v>
      </c>
      <c r="P114" s="107" t="s">
        <v>985</v>
      </c>
      <c r="Q114" s="104" t="s">
        <v>120</v>
      </c>
      <c r="R114" s="105" t="s">
        <v>986</v>
      </c>
      <c r="S114" s="106" t="s">
        <v>70</v>
      </c>
      <c r="T114" s="107" t="s">
        <v>987</v>
      </c>
    </row>
    <row r="115" s="88" customFormat="true" ht="19.2" hidden="false" customHeight="false" outlineLevel="0" collapsed="false">
      <c r="A115" s="102"/>
      <c r="B115" s="103" t="s">
        <v>124</v>
      </c>
      <c r="C115" s="102"/>
      <c r="D115" s="102"/>
      <c r="E115" s="104" t="s">
        <v>125</v>
      </c>
      <c r="F115" s="105" t="s">
        <v>988</v>
      </c>
      <c r="G115" s="106" t="s">
        <v>989</v>
      </c>
      <c r="H115" s="107" t="s">
        <v>990</v>
      </c>
      <c r="I115" s="104" t="s">
        <v>129</v>
      </c>
      <c r="J115" s="105" t="s">
        <v>991</v>
      </c>
      <c r="K115" s="106" t="s">
        <v>72</v>
      </c>
      <c r="L115" s="107" t="s">
        <v>992</v>
      </c>
      <c r="M115" s="104" t="s">
        <v>132</v>
      </c>
      <c r="N115" s="105" t="s">
        <v>993</v>
      </c>
      <c r="O115" s="106" t="s">
        <v>118</v>
      </c>
      <c r="P115" s="107" t="s">
        <v>994</v>
      </c>
      <c r="Q115" s="104" t="s">
        <v>135</v>
      </c>
      <c r="R115" s="105" t="s">
        <v>995</v>
      </c>
      <c r="S115" s="106" t="s">
        <v>70</v>
      </c>
      <c r="T115" s="107" t="s">
        <v>996</v>
      </c>
    </row>
    <row r="116" s="88" customFormat="true" ht="19.2" hidden="false" customHeight="false" outlineLevel="0" collapsed="false">
      <c r="A116" s="102"/>
      <c r="B116" s="103" t="s">
        <v>124</v>
      </c>
      <c r="C116" s="102"/>
      <c r="D116" s="102"/>
      <c r="E116" s="104" t="s">
        <v>139</v>
      </c>
      <c r="F116" s="105" t="s">
        <v>997</v>
      </c>
      <c r="G116" s="106" t="s">
        <v>74</v>
      </c>
      <c r="H116" s="107" t="s">
        <v>998</v>
      </c>
      <c r="I116" s="104" t="s">
        <v>143</v>
      </c>
      <c r="J116" s="105" t="s">
        <v>999</v>
      </c>
      <c r="K116" s="106" t="s">
        <v>74</v>
      </c>
      <c r="L116" s="107" t="s">
        <v>1000</v>
      </c>
      <c r="M116" s="104" t="s">
        <v>147</v>
      </c>
      <c r="N116" s="105" t="s">
        <v>1001</v>
      </c>
      <c r="O116" s="106" t="s">
        <v>860</v>
      </c>
      <c r="P116" s="107" t="s">
        <v>1002</v>
      </c>
      <c r="Q116" s="104" t="s">
        <v>150</v>
      </c>
      <c r="R116" s="105" t="s">
        <v>1003</v>
      </c>
      <c r="S116" s="106" t="s">
        <v>884</v>
      </c>
      <c r="T116" s="107" t="s">
        <v>1004</v>
      </c>
    </row>
    <row r="117" s="88" customFormat="true" ht="19.2" hidden="false" customHeight="false" outlineLevel="0" collapsed="false">
      <c r="A117" s="102"/>
      <c r="B117" s="103" t="s">
        <v>124</v>
      </c>
      <c r="C117" s="102"/>
      <c r="D117" s="102"/>
      <c r="E117" s="104" t="s">
        <v>154</v>
      </c>
      <c r="F117" s="105" t="s">
        <v>1005</v>
      </c>
      <c r="G117" s="106" t="s">
        <v>74</v>
      </c>
      <c r="H117" s="107" t="s">
        <v>1006</v>
      </c>
      <c r="I117" s="104" t="s">
        <v>157</v>
      </c>
      <c r="J117" s="105" t="s">
        <v>1007</v>
      </c>
      <c r="K117" s="106" t="s">
        <v>860</v>
      </c>
      <c r="L117" s="107" t="s">
        <v>1008</v>
      </c>
      <c r="M117" s="104" t="s">
        <v>160</v>
      </c>
      <c r="N117" s="112" t="s">
        <v>1009</v>
      </c>
      <c r="O117" s="106" t="s">
        <v>228</v>
      </c>
      <c r="P117" s="107" t="s">
        <v>1010</v>
      </c>
      <c r="Q117" s="104" t="s">
        <v>163</v>
      </c>
      <c r="R117" s="105" t="s">
        <v>1011</v>
      </c>
      <c r="S117" s="106" t="s">
        <v>70</v>
      </c>
      <c r="T117" s="107" t="s">
        <v>1012</v>
      </c>
    </row>
    <row r="118" s="88" customFormat="true" ht="19.2" hidden="false" customHeight="false" outlineLevel="0" collapsed="false">
      <c r="A118" s="102"/>
      <c r="B118" s="103" t="s">
        <v>124</v>
      </c>
      <c r="C118" s="102"/>
      <c r="D118" s="102"/>
      <c r="E118" s="104" t="s">
        <v>166</v>
      </c>
      <c r="F118" s="105" t="s">
        <v>1013</v>
      </c>
      <c r="G118" s="106" t="s">
        <v>1014</v>
      </c>
      <c r="H118" s="107" t="s">
        <v>1015</v>
      </c>
      <c r="I118" s="104" t="s">
        <v>169</v>
      </c>
      <c r="J118" s="105" t="s">
        <v>1016</v>
      </c>
      <c r="K118" s="106" t="s">
        <v>70</v>
      </c>
      <c r="L118" s="107" t="s">
        <v>1017</v>
      </c>
      <c r="M118" s="104" t="s">
        <v>173</v>
      </c>
      <c r="N118" s="105" t="s">
        <v>1018</v>
      </c>
      <c r="O118" s="106" t="s">
        <v>853</v>
      </c>
      <c r="P118" s="107" t="s">
        <v>1019</v>
      </c>
      <c r="Q118" s="104" t="s">
        <v>177</v>
      </c>
      <c r="R118" s="105" t="s">
        <v>1020</v>
      </c>
      <c r="S118" s="106" t="s">
        <v>875</v>
      </c>
      <c r="T118" s="107" t="s">
        <v>1021</v>
      </c>
    </row>
    <row r="119" s="88" customFormat="true" ht="19.2" hidden="false" customHeight="false" outlineLevel="0" collapsed="false">
      <c r="A119" s="109"/>
      <c r="B119" s="110" t="s">
        <v>124</v>
      </c>
      <c r="C119" s="109"/>
      <c r="D119" s="109"/>
      <c r="E119" s="104" t="s">
        <v>180</v>
      </c>
      <c r="F119" s="105" t="s">
        <v>1022</v>
      </c>
      <c r="G119" s="106" t="s">
        <v>875</v>
      </c>
      <c r="H119" s="107" t="s">
        <v>1023</v>
      </c>
      <c r="I119" s="104"/>
      <c r="J119" s="108"/>
      <c r="K119" s="107"/>
      <c r="L119" s="107"/>
      <c r="M119" s="104"/>
      <c r="N119" s="108"/>
      <c r="O119" s="107"/>
      <c r="P119" s="107"/>
      <c r="Q119" s="104"/>
      <c r="R119" s="108"/>
      <c r="S119" s="107"/>
      <c r="T119" s="107"/>
    </row>
    <row r="120" s="88" customFormat="true" ht="19.2" hidden="false" customHeight="false" outlineLevel="0" collapsed="false">
      <c r="A120" s="102" t="s">
        <v>52</v>
      </c>
      <c r="B120" s="103" t="s">
        <v>53</v>
      </c>
      <c r="C120" s="102" t="s">
        <v>177</v>
      </c>
      <c r="D120" s="102"/>
      <c r="E120" s="104" t="s">
        <v>108</v>
      </c>
      <c r="F120" s="113" t="s">
        <v>54</v>
      </c>
      <c r="G120" s="106" t="s">
        <v>70</v>
      </c>
      <c r="H120" s="107" t="s">
        <v>55</v>
      </c>
      <c r="I120" s="104" t="s">
        <v>112</v>
      </c>
      <c r="J120" s="113" t="s">
        <v>56</v>
      </c>
      <c r="K120" s="106" t="s">
        <v>71</v>
      </c>
      <c r="L120" s="107" t="s">
        <v>57</v>
      </c>
      <c r="M120" s="104" t="s">
        <v>116</v>
      </c>
      <c r="N120" s="113" t="s">
        <v>58</v>
      </c>
      <c r="O120" s="106" t="s">
        <v>72</v>
      </c>
      <c r="P120" s="107" t="s">
        <v>59</v>
      </c>
      <c r="Q120" s="104" t="s">
        <v>120</v>
      </c>
      <c r="R120" s="113" t="s">
        <v>60</v>
      </c>
      <c r="S120" s="106" t="s">
        <v>72</v>
      </c>
      <c r="T120" s="107" t="s">
        <v>61</v>
      </c>
    </row>
    <row r="121" s="88" customFormat="true" ht="19.2" hidden="false" customHeight="false" outlineLevel="0" collapsed="false">
      <c r="A121" s="102"/>
      <c r="B121" s="103" t="s">
        <v>124</v>
      </c>
      <c r="C121" s="102"/>
      <c r="D121" s="102"/>
      <c r="E121" s="104" t="s">
        <v>125</v>
      </c>
      <c r="F121" s="113" t="s">
        <v>62</v>
      </c>
      <c r="G121" s="106" t="s">
        <v>73</v>
      </c>
      <c r="H121" s="107" t="s">
        <v>63</v>
      </c>
      <c r="I121" s="104" t="s">
        <v>129</v>
      </c>
      <c r="J121" s="111" t="s">
        <v>64</v>
      </c>
      <c r="K121" s="106" t="s">
        <v>74</v>
      </c>
      <c r="L121" s="107" t="s">
        <v>65</v>
      </c>
      <c r="M121" s="104" t="s">
        <v>132</v>
      </c>
      <c r="N121" s="105" t="s">
        <v>66</v>
      </c>
      <c r="O121" s="106" t="s">
        <v>70</v>
      </c>
      <c r="P121" s="107" t="s">
        <v>67</v>
      </c>
      <c r="Q121" s="104" t="s">
        <v>135</v>
      </c>
      <c r="R121" s="105" t="s">
        <v>68</v>
      </c>
      <c r="S121" s="106" t="s">
        <v>72</v>
      </c>
      <c r="T121" s="107" t="s">
        <v>69</v>
      </c>
    </row>
    <row r="122" s="88" customFormat="true" ht="19.2" hidden="false" customHeight="false" outlineLevel="0" collapsed="false">
      <c r="A122" s="102"/>
      <c r="B122" s="103" t="s">
        <v>124</v>
      </c>
      <c r="C122" s="102"/>
      <c r="D122" s="102"/>
      <c r="E122" s="104" t="s">
        <v>139</v>
      </c>
      <c r="F122" s="105" t="s">
        <v>1024</v>
      </c>
      <c r="G122" s="106" t="s">
        <v>72</v>
      </c>
      <c r="H122" s="107" t="s">
        <v>1025</v>
      </c>
      <c r="I122" s="104" t="s">
        <v>143</v>
      </c>
      <c r="J122" s="105" t="s">
        <v>1026</v>
      </c>
      <c r="K122" s="106" t="s">
        <v>72</v>
      </c>
      <c r="L122" s="107" t="s">
        <v>1027</v>
      </c>
      <c r="M122" s="104" t="s">
        <v>147</v>
      </c>
      <c r="N122" s="105" t="s">
        <v>1028</v>
      </c>
      <c r="O122" s="106" t="s">
        <v>72</v>
      </c>
      <c r="P122" s="107" t="s">
        <v>1029</v>
      </c>
      <c r="Q122" s="104" t="s">
        <v>150</v>
      </c>
      <c r="R122" s="105" t="s">
        <v>1030</v>
      </c>
      <c r="S122" s="106" t="s">
        <v>1031</v>
      </c>
      <c r="T122" s="107" t="s">
        <v>1032</v>
      </c>
    </row>
    <row r="123" s="88" customFormat="true" ht="19.2" hidden="false" customHeight="false" outlineLevel="0" collapsed="false">
      <c r="A123" s="102"/>
      <c r="B123" s="103" t="s">
        <v>124</v>
      </c>
      <c r="C123" s="102"/>
      <c r="D123" s="102"/>
      <c r="E123" s="104" t="s">
        <v>154</v>
      </c>
      <c r="F123" s="105" t="s">
        <v>1033</v>
      </c>
      <c r="G123" s="106" t="s">
        <v>70</v>
      </c>
      <c r="H123" s="107" t="s">
        <v>1034</v>
      </c>
      <c r="I123" s="104" t="s">
        <v>157</v>
      </c>
      <c r="J123" s="105" t="s">
        <v>1035</v>
      </c>
      <c r="K123" s="106" t="s">
        <v>72</v>
      </c>
      <c r="L123" s="107" t="s">
        <v>1036</v>
      </c>
      <c r="M123" s="104" t="s">
        <v>160</v>
      </c>
      <c r="N123" s="105" t="s">
        <v>1037</v>
      </c>
      <c r="O123" s="106" t="s">
        <v>70</v>
      </c>
      <c r="P123" s="107" t="s">
        <v>1038</v>
      </c>
      <c r="Q123" s="104" t="s">
        <v>163</v>
      </c>
      <c r="R123" s="105" t="s">
        <v>1039</v>
      </c>
      <c r="S123" s="106" t="s">
        <v>74</v>
      </c>
      <c r="T123" s="107" t="s">
        <v>1040</v>
      </c>
    </row>
    <row r="124" s="88" customFormat="true" ht="19.2" hidden="false" customHeight="false" outlineLevel="0" collapsed="false">
      <c r="A124" s="102"/>
      <c r="B124" s="103" t="s">
        <v>124</v>
      </c>
      <c r="C124" s="102"/>
      <c r="D124" s="102"/>
      <c r="E124" s="104" t="s">
        <v>166</v>
      </c>
      <c r="F124" s="113" t="s">
        <v>1041</v>
      </c>
      <c r="G124" s="106" t="s">
        <v>511</v>
      </c>
      <c r="H124" s="107" t="s">
        <v>1042</v>
      </c>
      <c r="I124" s="104" t="s">
        <v>169</v>
      </c>
      <c r="J124" s="105" t="s">
        <v>1043</v>
      </c>
      <c r="K124" s="106" t="s">
        <v>72</v>
      </c>
      <c r="L124" s="107" t="s">
        <v>1044</v>
      </c>
      <c r="M124" s="104" t="s">
        <v>173</v>
      </c>
      <c r="N124" s="105" t="s">
        <v>1045</v>
      </c>
      <c r="O124" s="106" t="s">
        <v>74</v>
      </c>
      <c r="P124" s="107" t="s">
        <v>1046</v>
      </c>
      <c r="Q124" s="104" t="s">
        <v>177</v>
      </c>
      <c r="R124" s="105" t="s">
        <v>1047</v>
      </c>
      <c r="S124" s="106" t="s">
        <v>72</v>
      </c>
      <c r="T124" s="107" t="s">
        <v>1048</v>
      </c>
    </row>
    <row r="125" s="88" customFormat="true" ht="19.2" hidden="false" customHeight="false" outlineLevel="0" collapsed="false">
      <c r="A125" s="109"/>
      <c r="B125" s="110" t="s">
        <v>124</v>
      </c>
      <c r="C125" s="109"/>
      <c r="D125" s="109"/>
      <c r="E125" s="104" t="s">
        <v>180</v>
      </c>
      <c r="F125" s="105" t="s">
        <v>1049</v>
      </c>
      <c r="G125" s="106" t="s">
        <v>72</v>
      </c>
      <c r="H125" s="107" t="s">
        <v>1050</v>
      </c>
      <c r="I125" s="104"/>
      <c r="J125" s="108"/>
      <c r="K125" s="107"/>
      <c r="L125" s="107"/>
      <c r="M125" s="104"/>
      <c r="N125" s="108"/>
      <c r="O125" s="107"/>
      <c r="P125" s="107"/>
      <c r="Q125" s="104"/>
      <c r="R125" s="108"/>
      <c r="S125" s="107"/>
      <c r="T125" s="10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3" width="4.66"/>
    <col collapsed="false" customWidth="true" hidden="false" outlineLevel="0" max="2" min="2" style="94" width="10.1"/>
    <col collapsed="false" customWidth="true" hidden="false" outlineLevel="0" max="3" min="3" style="93" width="2.88"/>
    <col collapsed="false" customWidth="true" hidden="false" outlineLevel="0" max="4" min="4" style="93" width="4.1"/>
    <col collapsed="false" customWidth="true" hidden="false" outlineLevel="0" max="5" min="5" style="93" width="2.77"/>
    <col collapsed="false" customWidth="true" hidden="false" outlineLevel="0" max="6" min="6" style="94" width="10.33"/>
    <col collapsed="false" customWidth="true" hidden="false" outlineLevel="0" max="7" min="7" style="95" width="10.66"/>
    <col collapsed="false" customWidth="true" hidden="false" outlineLevel="0" max="8" min="8" style="95" width="6.66"/>
    <col collapsed="false" customWidth="true" hidden="false" outlineLevel="0" max="9" min="9" style="93" width="2.77"/>
    <col collapsed="false" customWidth="true" hidden="false" outlineLevel="0" max="10" min="10" style="94" width="10.33"/>
    <col collapsed="false" customWidth="true" hidden="false" outlineLevel="0" max="11" min="11" style="95" width="10.66"/>
    <col collapsed="false" customWidth="true" hidden="false" outlineLevel="0" max="12" min="12" style="95" width="6.66"/>
    <col collapsed="false" customWidth="true" hidden="false" outlineLevel="0" max="13" min="13" style="93" width="2.77"/>
    <col collapsed="false" customWidth="true" hidden="false" outlineLevel="0" max="14" min="14" style="94" width="10.33"/>
    <col collapsed="false" customWidth="true" hidden="false" outlineLevel="0" max="15" min="15" style="95" width="10.66"/>
    <col collapsed="false" customWidth="true" hidden="false" outlineLevel="0" max="16" min="16" style="95" width="6.66"/>
    <col collapsed="false" customWidth="true" hidden="false" outlineLevel="0" max="17" min="17" style="93" width="2.77"/>
    <col collapsed="false" customWidth="true" hidden="false" outlineLevel="0" max="18" min="18" style="94" width="10.33"/>
    <col collapsed="false" customWidth="true" hidden="false" outlineLevel="0" max="19" min="19" style="95" width="10.66"/>
    <col collapsed="false" customWidth="true" hidden="false" outlineLevel="0" max="20" min="20" style="95" width="6.66"/>
    <col collapsed="false" customWidth="false" hidden="false" outlineLevel="0" max="257" min="21" style="94" width="8.99"/>
  </cols>
  <sheetData>
    <row r="1" customFormat="false" ht="10.8" hidden="false" customHeight="false" outlineLevel="0" collapsed="false">
      <c r="A1" s="96" t="str">
        <f aca="false">ﾀｲﾄﾙ!C1</f>
        <v>第4回 鞘ケ谷記録会</v>
      </c>
      <c r="T1" s="97"/>
    </row>
    <row r="2" customFormat="false" ht="21" hidden="false" customHeight="false" outlineLevel="0" collapsed="false">
      <c r="A2" s="100" t="str">
        <f aca="false">決勝!S1</f>
        <v>期日:2025年10月18日</v>
      </c>
      <c r="K2" s="99" t="s">
        <v>1051</v>
      </c>
      <c r="T2" s="97"/>
    </row>
    <row r="3" customFormat="false" ht="10.8" hidden="false" customHeight="false" outlineLevel="0" collapsed="false">
      <c r="A3" s="100" t="s">
        <v>40</v>
      </c>
      <c r="T3" s="97"/>
    </row>
    <row r="4" customFormat="false" ht="9.6" hidden="false" customHeight="false" outlineLevel="0" collapsed="false">
      <c r="A4" s="101" t="s">
        <v>41</v>
      </c>
      <c r="B4" s="101" t="s">
        <v>42</v>
      </c>
      <c r="C4" s="101" t="s">
        <v>103</v>
      </c>
      <c r="D4" s="101" t="s">
        <v>43</v>
      </c>
      <c r="E4" s="101" t="s">
        <v>104</v>
      </c>
      <c r="F4" s="101" t="s">
        <v>105</v>
      </c>
      <c r="G4" s="101" t="s">
        <v>106</v>
      </c>
      <c r="H4" s="101" t="s">
        <v>107</v>
      </c>
      <c r="I4" s="101" t="s">
        <v>104</v>
      </c>
      <c r="J4" s="101" t="s">
        <v>105</v>
      </c>
      <c r="K4" s="101" t="s">
        <v>106</v>
      </c>
      <c r="L4" s="101" t="s">
        <v>107</v>
      </c>
      <c r="M4" s="101" t="s">
        <v>104</v>
      </c>
      <c r="N4" s="101" t="s">
        <v>105</v>
      </c>
      <c r="O4" s="101" t="s">
        <v>106</v>
      </c>
      <c r="P4" s="101" t="s">
        <v>107</v>
      </c>
      <c r="Q4" s="101" t="s">
        <v>104</v>
      </c>
      <c r="R4" s="101" t="s">
        <v>105</v>
      </c>
      <c r="S4" s="101" t="s">
        <v>106</v>
      </c>
      <c r="T4" s="101" t="s">
        <v>107</v>
      </c>
    </row>
    <row r="5" s="88" customFormat="true" ht="19.2" hidden="false" customHeight="false" outlineLevel="0" collapsed="false">
      <c r="A5" s="102" t="s">
        <v>52</v>
      </c>
      <c r="B5" s="103" t="s">
        <v>75</v>
      </c>
      <c r="C5" s="102" t="s">
        <v>108</v>
      </c>
      <c r="D5" s="102"/>
      <c r="E5" s="104" t="s">
        <v>108</v>
      </c>
      <c r="F5" s="105" t="s">
        <v>1052</v>
      </c>
      <c r="G5" s="106" t="s">
        <v>175</v>
      </c>
      <c r="H5" s="107" t="s">
        <v>1053</v>
      </c>
      <c r="I5" s="104" t="s">
        <v>112</v>
      </c>
      <c r="J5" s="105" t="s">
        <v>1054</v>
      </c>
      <c r="K5" s="106" t="s">
        <v>145</v>
      </c>
      <c r="L5" s="107" t="s">
        <v>1055</v>
      </c>
      <c r="M5" s="104" t="s">
        <v>116</v>
      </c>
      <c r="N5" s="105" t="s">
        <v>1056</v>
      </c>
      <c r="O5" s="106" t="s">
        <v>553</v>
      </c>
      <c r="P5" s="107" t="s">
        <v>1057</v>
      </c>
      <c r="Q5" s="104" t="s">
        <v>120</v>
      </c>
      <c r="R5" s="105" t="s">
        <v>1058</v>
      </c>
      <c r="S5" s="106" t="s">
        <v>360</v>
      </c>
      <c r="T5" s="107" t="s">
        <v>1059</v>
      </c>
    </row>
    <row r="6" s="88" customFormat="true" ht="19.2" hidden="false" customHeight="false" outlineLevel="0" collapsed="false">
      <c r="A6" s="102"/>
      <c r="B6" s="103" t="s">
        <v>124</v>
      </c>
      <c r="C6" s="102"/>
      <c r="D6" s="102"/>
      <c r="E6" s="104" t="s">
        <v>125</v>
      </c>
      <c r="F6" s="105" t="s">
        <v>1060</v>
      </c>
      <c r="G6" s="106" t="s">
        <v>231</v>
      </c>
      <c r="H6" s="107" t="s">
        <v>1061</v>
      </c>
      <c r="I6" s="104" t="s">
        <v>129</v>
      </c>
      <c r="J6" s="108" t="s">
        <v>1062</v>
      </c>
      <c r="K6" s="106" t="s">
        <v>141</v>
      </c>
      <c r="L6" s="107" t="s">
        <v>1063</v>
      </c>
      <c r="M6" s="104" t="s">
        <v>132</v>
      </c>
      <c r="N6" s="105" t="s">
        <v>1064</v>
      </c>
      <c r="O6" s="106" t="s">
        <v>217</v>
      </c>
      <c r="P6" s="107" t="s">
        <v>1065</v>
      </c>
      <c r="Q6" s="104" t="s">
        <v>135</v>
      </c>
      <c r="R6" s="105" t="s">
        <v>1066</v>
      </c>
      <c r="S6" s="106" t="s">
        <v>145</v>
      </c>
      <c r="T6" s="107" t="s">
        <v>1067</v>
      </c>
    </row>
    <row r="7" s="88" customFormat="true" ht="19.2" hidden="false" customHeight="false" outlineLevel="0" collapsed="false">
      <c r="A7" s="102"/>
      <c r="B7" s="103" t="s">
        <v>124</v>
      </c>
      <c r="C7" s="102"/>
      <c r="D7" s="102"/>
      <c r="E7" s="104" t="s">
        <v>139</v>
      </c>
      <c r="F7" s="105" t="s">
        <v>1068</v>
      </c>
      <c r="G7" s="106" t="s">
        <v>175</v>
      </c>
      <c r="H7" s="107" t="s">
        <v>1069</v>
      </c>
      <c r="I7" s="104" t="s">
        <v>143</v>
      </c>
      <c r="J7" s="105" t="s">
        <v>1070</v>
      </c>
      <c r="K7" s="106" t="s">
        <v>307</v>
      </c>
      <c r="L7" s="107" t="s">
        <v>1071</v>
      </c>
      <c r="M7" s="104" t="s">
        <v>147</v>
      </c>
      <c r="N7" s="105" t="s">
        <v>1072</v>
      </c>
      <c r="O7" s="106" t="s">
        <v>231</v>
      </c>
      <c r="P7" s="107" t="s">
        <v>1073</v>
      </c>
      <c r="Q7" s="104" t="s">
        <v>150</v>
      </c>
      <c r="R7" s="105" t="s">
        <v>1074</v>
      </c>
      <c r="S7" s="106" t="s">
        <v>101</v>
      </c>
      <c r="T7" s="107" t="s">
        <v>1075</v>
      </c>
    </row>
    <row r="8" s="88" customFormat="true" ht="19.2" hidden="false" customHeight="false" outlineLevel="0" collapsed="false">
      <c r="A8" s="102"/>
      <c r="B8" s="103" t="s">
        <v>124</v>
      </c>
      <c r="C8" s="102"/>
      <c r="D8" s="102"/>
      <c r="E8" s="104" t="s">
        <v>154</v>
      </c>
      <c r="F8" s="105" t="s">
        <v>1076</v>
      </c>
      <c r="G8" s="106" t="s">
        <v>127</v>
      </c>
      <c r="H8" s="107" t="s">
        <v>1077</v>
      </c>
      <c r="I8" s="104" t="s">
        <v>157</v>
      </c>
      <c r="J8" s="105" t="s">
        <v>1078</v>
      </c>
      <c r="K8" s="106" t="s">
        <v>1079</v>
      </c>
      <c r="L8" s="107" t="s">
        <v>1080</v>
      </c>
      <c r="M8" s="104" t="s">
        <v>160</v>
      </c>
      <c r="N8" s="108" t="s">
        <v>1081</v>
      </c>
      <c r="O8" s="106" t="s">
        <v>141</v>
      </c>
      <c r="P8" s="107" t="s">
        <v>1082</v>
      </c>
      <c r="Q8" s="104" t="s">
        <v>163</v>
      </c>
      <c r="R8" s="105" t="s">
        <v>1083</v>
      </c>
      <c r="S8" s="106" t="s">
        <v>122</v>
      </c>
      <c r="T8" s="107" t="s">
        <v>1084</v>
      </c>
    </row>
    <row r="9" s="88" customFormat="true" ht="19.2" hidden="false" customHeight="false" outlineLevel="0" collapsed="false">
      <c r="A9" s="102"/>
      <c r="B9" s="103" t="s">
        <v>124</v>
      </c>
      <c r="C9" s="102"/>
      <c r="D9" s="102"/>
      <c r="E9" s="104" t="s">
        <v>166</v>
      </c>
      <c r="F9" s="105" t="s">
        <v>1085</v>
      </c>
      <c r="G9" s="106" t="s">
        <v>101</v>
      </c>
      <c r="H9" s="107" t="s">
        <v>1086</v>
      </c>
      <c r="I9" s="104" t="s">
        <v>169</v>
      </c>
      <c r="J9" s="105" t="s">
        <v>1087</v>
      </c>
      <c r="K9" s="106" t="s">
        <v>175</v>
      </c>
      <c r="L9" s="107" t="s">
        <v>1088</v>
      </c>
      <c r="M9" s="104" t="s">
        <v>173</v>
      </c>
      <c r="N9" s="105" t="s">
        <v>1089</v>
      </c>
      <c r="O9" s="106" t="s">
        <v>141</v>
      </c>
      <c r="P9" s="107" t="s">
        <v>1090</v>
      </c>
      <c r="Q9" s="104" t="s">
        <v>177</v>
      </c>
      <c r="R9" s="105" t="s">
        <v>1091</v>
      </c>
      <c r="S9" s="106" t="s">
        <v>217</v>
      </c>
      <c r="T9" s="107" t="s">
        <v>1092</v>
      </c>
    </row>
    <row r="10" s="88" customFormat="true" ht="19.2" hidden="false" customHeight="false" outlineLevel="0" collapsed="false">
      <c r="A10" s="109"/>
      <c r="B10" s="110" t="s">
        <v>124</v>
      </c>
      <c r="C10" s="109"/>
      <c r="D10" s="109"/>
      <c r="E10" s="104" t="s">
        <v>180</v>
      </c>
      <c r="F10" s="105" t="s">
        <v>1093</v>
      </c>
      <c r="G10" s="106" t="s">
        <v>231</v>
      </c>
      <c r="H10" s="107" t="s">
        <v>1094</v>
      </c>
      <c r="I10" s="104" t="s">
        <v>183</v>
      </c>
      <c r="J10" s="105" t="s">
        <v>1095</v>
      </c>
      <c r="K10" s="106" t="s">
        <v>175</v>
      </c>
      <c r="L10" s="107" t="s">
        <v>1096</v>
      </c>
      <c r="M10" s="104" t="s">
        <v>186</v>
      </c>
      <c r="N10" s="105" t="s">
        <v>1097</v>
      </c>
      <c r="O10" s="106" t="s">
        <v>270</v>
      </c>
      <c r="P10" s="107" t="s">
        <v>1098</v>
      </c>
      <c r="Q10" s="104"/>
      <c r="R10" s="108"/>
      <c r="S10" s="107"/>
      <c r="T10" s="107"/>
    </row>
    <row r="11" s="88" customFormat="true" ht="19.2" hidden="false" customHeight="false" outlineLevel="0" collapsed="false">
      <c r="A11" s="102" t="s">
        <v>52</v>
      </c>
      <c r="B11" s="103" t="s">
        <v>75</v>
      </c>
      <c r="C11" s="102" t="s">
        <v>112</v>
      </c>
      <c r="D11" s="102"/>
      <c r="E11" s="104" t="s">
        <v>108</v>
      </c>
      <c r="F11" s="105" t="s">
        <v>1099</v>
      </c>
      <c r="G11" s="106" t="s">
        <v>392</v>
      </c>
      <c r="H11" s="107" t="s">
        <v>1100</v>
      </c>
      <c r="I11" s="104" t="s">
        <v>112</v>
      </c>
      <c r="J11" s="105" t="s">
        <v>1101</v>
      </c>
      <c r="K11" s="106" t="s">
        <v>1079</v>
      </c>
      <c r="L11" s="107" t="s">
        <v>1102</v>
      </c>
      <c r="M11" s="104" t="s">
        <v>116</v>
      </c>
      <c r="N11" s="105" t="s">
        <v>1103</v>
      </c>
      <c r="O11" s="106" t="s">
        <v>231</v>
      </c>
      <c r="P11" s="107" t="s">
        <v>1104</v>
      </c>
      <c r="Q11" s="104" t="s">
        <v>120</v>
      </c>
      <c r="R11" s="105" t="s">
        <v>1105</v>
      </c>
      <c r="S11" s="106" t="s">
        <v>553</v>
      </c>
      <c r="T11" s="107" t="s">
        <v>1106</v>
      </c>
    </row>
    <row r="12" s="88" customFormat="true" ht="19.2" hidden="false" customHeight="false" outlineLevel="0" collapsed="false">
      <c r="A12" s="102"/>
      <c r="B12" s="103" t="s">
        <v>124</v>
      </c>
      <c r="C12" s="102"/>
      <c r="D12" s="102"/>
      <c r="E12" s="104" t="s">
        <v>125</v>
      </c>
      <c r="F12" s="105" t="s">
        <v>1107</v>
      </c>
      <c r="G12" s="106" t="s">
        <v>270</v>
      </c>
      <c r="H12" s="107" t="s">
        <v>1108</v>
      </c>
      <c r="I12" s="104" t="s">
        <v>129</v>
      </c>
      <c r="J12" s="105" t="s">
        <v>1109</v>
      </c>
      <c r="K12" s="106" t="s">
        <v>95</v>
      </c>
      <c r="L12" s="107" t="s">
        <v>1110</v>
      </c>
      <c r="M12" s="104" t="s">
        <v>132</v>
      </c>
      <c r="N12" s="105" t="s">
        <v>1111</v>
      </c>
      <c r="O12" s="106" t="s">
        <v>145</v>
      </c>
      <c r="P12" s="107" t="s">
        <v>1112</v>
      </c>
      <c r="Q12" s="104" t="s">
        <v>135</v>
      </c>
      <c r="R12" s="105" t="s">
        <v>1113</v>
      </c>
      <c r="S12" s="106" t="s">
        <v>127</v>
      </c>
      <c r="T12" s="107" t="s">
        <v>1114</v>
      </c>
    </row>
    <row r="13" s="88" customFormat="true" ht="19.2" hidden="false" customHeight="false" outlineLevel="0" collapsed="false">
      <c r="A13" s="102"/>
      <c r="B13" s="103" t="s">
        <v>124</v>
      </c>
      <c r="C13" s="102"/>
      <c r="D13" s="102"/>
      <c r="E13" s="104" t="s">
        <v>139</v>
      </c>
      <c r="F13" s="105" t="s">
        <v>1115</v>
      </c>
      <c r="G13" s="106" t="s">
        <v>258</v>
      </c>
      <c r="H13" s="107" t="s">
        <v>1116</v>
      </c>
      <c r="I13" s="104" t="s">
        <v>143</v>
      </c>
      <c r="J13" s="105" t="s">
        <v>1117</v>
      </c>
      <c r="K13" s="106" t="s">
        <v>360</v>
      </c>
      <c r="L13" s="107" t="s">
        <v>1118</v>
      </c>
      <c r="M13" s="104" t="s">
        <v>147</v>
      </c>
      <c r="N13" s="105" t="s">
        <v>1119</v>
      </c>
      <c r="O13" s="106" t="s">
        <v>145</v>
      </c>
      <c r="P13" s="107" t="s">
        <v>1120</v>
      </c>
      <c r="Q13" s="104" t="s">
        <v>150</v>
      </c>
      <c r="R13" s="105" t="s">
        <v>1121</v>
      </c>
      <c r="S13" s="106" t="s">
        <v>392</v>
      </c>
      <c r="T13" s="107" t="s">
        <v>1122</v>
      </c>
    </row>
    <row r="14" s="88" customFormat="true" ht="19.2" hidden="false" customHeight="false" outlineLevel="0" collapsed="false">
      <c r="A14" s="102"/>
      <c r="B14" s="103" t="s">
        <v>124</v>
      </c>
      <c r="C14" s="102"/>
      <c r="D14" s="102"/>
      <c r="E14" s="104" t="s">
        <v>154</v>
      </c>
      <c r="F14" s="105" t="s">
        <v>1123</v>
      </c>
      <c r="G14" s="106" t="s">
        <v>1079</v>
      </c>
      <c r="H14" s="107" t="s">
        <v>1124</v>
      </c>
      <c r="I14" s="104" t="s">
        <v>157</v>
      </c>
      <c r="J14" s="105" t="s">
        <v>1125</v>
      </c>
      <c r="K14" s="106" t="s">
        <v>553</v>
      </c>
      <c r="L14" s="107" t="s">
        <v>1126</v>
      </c>
      <c r="M14" s="104" t="s">
        <v>160</v>
      </c>
      <c r="N14" s="105" t="s">
        <v>1127</v>
      </c>
      <c r="O14" s="106" t="s">
        <v>392</v>
      </c>
      <c r="P14" s="107" t="s">
        <v>1128</v>
      </c>
      <c r="Q14" s="104" t="s">
        <v>163</v>
      </c>
      <c r="R14" s="105" t="s">
        <v>1129</v>
      </c>
      <c r="S14" s="106" t="s">
        <v>95</v>
      </c>
      <c r="T14" s="107" t="s">
        <v>1130</v>
      </c>
    </row>
    <row r="15" s="88" customFormat="true" ht="19.2" hidden="false" customHeight="false" outlineLevel="0" collapsed="false">
      <c r="A15" s="102"/>
      <c r="B15" s="103" t="s">
        <v>124</v>
      </c>
      <c r="C15" s="102"/>
      <c r="D15" s="102"/>
      <c r="E15" s="104" t="s">
        <v>166</v>
      </c>
      <c r="F15" s="105" t="s">
        <v>1131</v>
      </c>
      <c r="G15" s="106" t="s">
        <v>1079</v>
      </c>
      <c r="H15" s="107" t="s">
        <v>1132</v>
      </c>
      <c r="I15" s="104" t="s">
        <v>169</v>
      </c>
      <c r="J15" s="105" t="s">
        <v>1133</v>
      </c>
      <c r="K15" s="106" t="s">
        <v>258</v>
      </c>
      <c r="L15" s="107" t="s">
        <v>1134</v>
      </c>
      <c r="M15" s="104" t="s">
        <v>173</v>
      </c>
      <c r="N15" s="105" t="s">
        <v>1135</v>
      </c>
      <c r="O15" s="106" t="s">
        <v>553</v>
      </c>
      <c r="P15" s="107" t="s">
        <v>1136</v>
      </c>
      <c r="Q15" s="104" t="s">
        <v>177</v>
      </c>
      <c r="R15" s="105" t="s">
        <v>1137</v>
      </c>
      <c r="S15" s="106" t="s">
        <v>392</v>
      </c>
      <c r="T15" s="107" t="s">
        <v>1138</v>
      </c>
    </row>
    <row r="16" s="88" customFormat="true" ht="19.2" hidden="false" customHeight="false" outlineLevel="0" collapsed="false">
      <c r="A16" s="102"/>
      <c r="B16" s="103" t="s">
        <v>124</v>
      </c>
      <c r="C16" s="102"/>
      <c r="D16" s="102"/>
      <c r="E16" s="104" t="s">
        <v>180</v>
      </c>
      <c r="F16" s="105" t="s">
        <v>1139</v>
      </c>
      <c r="G16" s="106" t="s">
        <v>553</v>
      </c>
      <c r="H16" s="107" t="s">
        <v>1140</v>
      </c>
      <c r="I16" s="104" t="s">
        <v>183</v>
      </c>
      <c r="J16" s="105" t="s">
        <v>1141</v>
      </c>
      <c r="K16" s="106" t="s">
        <v>258</v>
      </c>
      <c r="L16" s="107" t="s">
        <v>1142</v>
      </c>
      <c r="M16" s="104" t="s">
        <v>186</v>
      </c>
      <c r="N16" s="105" t="s">
        <v>1143</v>
      </c>
      <c r="O16" s="106" t="s">
        <v>231</v>
      </c>
      <c r="P16" s="107" t="s">
        <v>1144</v>
      </c>
      <c r="Q16" s="104" t="s">
        <v>190</v>
      </c>
      <c r="R16" s="105" t="s">
        <v>1145</v>
      </c>
      <c r="S16" s="106" t="s">
        <v>217</v>
      </c>
      <c r="T16" s="107" t="s">
        <v>1146</v>
      </c>
    </row>
    <row r="17" s="88" customFormat="true" ht="19.2" hidden="false" customHeight="false" outlineLevel="0" collapsed="false">
      <c r="A17" s="109"/>
      <c r="B17" s="110" t="s">
        <v>124</v>
      </c>
      <c r="C17" s="109"/>
      <c r="D17" s="109"/>
      <c r="E17" s="104" t="s">
        <v>249</v>
      </c>
      <c r="F17" s="105" t="s">
        <v>1147</v>
      </c>
      <c r="G17" s="106" t="s">
        <v>231</v>
      </c>
      <c r="H17" s="107" t="s">
        <v>1148</v>
      </c>
      <c r="I17" s="104" t="s">
        <v>252</v>
      </c>
      <c r="J17" s="105" t="s">
        <v>1149</v>
      </c>
      <c r="K17" s="106" t="s">
        <v>258</v>
      </c>
      <c r="L17" s="107" t="s">
        <v>1150</v>
      </c>
      <c r="M17" s="104" t="s">
        <v>256</v>
      </c>
      <c r="N17" s="105" t="s">
        <v>1151</v>
      </c>
      <c r="O17" s="106" t="s">
        <v>217</v>
      </c>
      <c r="P17" s="107" t="s">
        <v>1152</v>
      </c>
      <c r="Q17" s="104"/>
      <c r="R17" s="108"/>
      <c r="S17" s="107"/>
      <c r="T17" s="107"/>
    </row>
    <row r="18" s="88" customFormat="true" ht="19.2" hidden="false" customHeight="false" outlineLevel="0" collapsed="false">
      <c r="A18" s="102" t="s">
        <v>52</v>
      </c>
      <c r="B18" s="103" t="s">
        <v>75</v>
      </c>
      <c r="C18" s="102" t="s">
        <v>116</v>
      </c>
      <c r="D18" s="102"/>
      <c r="E18" s="104" t="s">
        <v>108</v>
      </c>
      <c r="F18" s="105" t="s">
        <v>1153</v>
      </c>
      <c r="G18" s="106" t="s">
        <v>101</v>
      </c>
      <c r="H18" s="107" t="s">
        <v>1154</v>
      </c>
      <c r="I18" s="104" t="s">
        <v>112</v>
      </c>
      <c r="J18" s="105" t="s">
        <v>1155</v>
      </c>
      <c r="K18" s="106" t="s">
        <v>175</v>
      </c>
      <c r="L18" s="107" t="s">
        <v>1156</v>
      </c>
      <c r="M18" s="104" t="s">
        <v>116</v>
      </c>
      <c r="N18" s="105" t="s">
        <v>1157</v>
      </c>
      <c r="O18" s="106" t="s">
        <v>95</v>
      </c>
      <c r="P18" s="107" t="s">
        <v>1158</v>
      </c>
      <c r="Q18" s="104" t="s">
        <v>120</v>
      </c>
      <c r="R18" s="108" t="s">
        <v>1159</v>
      </c>
      <c r="S18" s="106" t="s">
        <v>141</v>
      </c>
      <c r="T18" s="107" t="s">
        <v>1160</v>
      </c>
    </row>
    <row r="19" s="88" customFormat="true" ht="19.2" hidden="false" customHeight="false" outlineLevel="0" collapsed="false">
      <c r="A19" s="102"/>
      <c r="B19" s="103" t="s">
        <v>124</v>
      </c>
      <c r="C19" s="102"/>
      <c r="D19" s="102"/>
      <c r="E19" s="104" t="s">
        <v>125</v>
      </c>
      <c r="F19" s="105" t="s">
        <v>1161</v>
      </c>
      <c r="G19" s="106" t="s">
        <v>231</v>
      </c>
      <c r="H19" s="107" t="s">
        <v>1162</v>
      </c>
      <c r="I19" s="104" t="s">
        <v>129</v>
      </c>
      <c r="J19" s="105" t="s">
        <v>1163</v>
      </c>
      <c r="K19" s="106" t="s">
        <v>853</v>
      </c>
      <c r="L19" s="107" t="s">
        <v>1164</v>
      </c>
      <c r="M19" s="104" t="s">
        <v>132</v>
      </c>
      <c r="N19" s="105" t="s">
        <v>1165</v>
      </c>
      <c r="O19" s="106" t="s">
        <v>853</v>
      </c>
      <c r="P19" s="107" t="s">
        <v>1166</v>
      </c>
      <c r="Q19" s="104" t="s">
        <v>135</v>
      </c>
      <c r="R19" s="105" t="s">
        <v>1167</v>
      </c>
      <c r="S19" s="106" t="s">
        <v>360</v>
      </c>
      <c r="T19" s="107" t="s">
        <v>1168</v>
      </c>
    </row>
    <row r="20" s="88" customFormat="true" ht="19.2" hidden="false" customHeight="false" outlineLevel="0" collapsed="false">
      <c r="A20" s="102"/>
      <c r="B20" s="103" t="s">
        <v>124</v>
      </c>
      <c r="C20" s="102"/>
      <c r="D20" s="102"/>
      <c r="E20" s="104" t="s">
        <v>139</v>
      </c>
      <c r="F20" s="105" t="s">
        <v>1169</v>
      </c>
      <c r="G20" s="106" t="s">
        <v>553</v>
      </c>
      <c r="H20" s="107" t="s">
        <v>1170</v>
      </c>
      <c r="I20" s="104" t="s">
        <v>143</v>
      </c>
      <c r="J20" s="105" t="s">
        <v>1171</v>
      </c>
      <c r="K20" s="106" t="s">
        <v>231</v>
      </c>
      <c r="L20" s="107" t="s">
        <v>1172</v>
      </c>
      <c r="M20" s="104" t="s">
        <v>147</v>
      </c>
      <c r="N20" s="105" t="s">
        <v>1173</v>
      </c>
      <c r="O20" s="106" t="s">
        <v>231</v>
      </c>
      <c r="P20" s="107" t="s">
        <v>1174</v>
      </c>
      <c r="Q20" s="104" t="s">
        <v>150</v>
      </c>
      <c r="R20" s="105" t="s">
        <v>1175</v>
      </c>
      <c r="S20" s="106" t="s">
        <v>231</v>
      </c>
      <c r="T20" s="107" t="s">
        <v>1176</v>
      </c>
    </row>
    <row r="21" s="88" customFormat="true" ht="19.2" hidden="false" customHeight="false" outlineLevel="0" collapsed="false">
      <c r="A21" s="102"/>
      <c r="B21" s="103" t="s">
        <v>124</v>
      </c>
      <c r="C21" s="102"/>
      <c r="D21" s="102"/>
      <c r="E21" s="104" t="s">
        <v>154</v>
      </c>
      <c r="F21" s="105" t="s">
        <v>1177</v>
      </c>
      <c r="G21" s="106" t="s">
        <v>258</v>
      </c>
      <c r="H21" s="107" t="s">
        <v>1178</v>
      </c>
      <c r="I21" s="104" t="s">
        <v>157</v>
      </c>
      <c r="J21" s="105" t="s">
        <v>1179</v>
      </c>
      <c r="K21" s="106" t="s">
        <v>258</v>
      </c>
      <c r="L21" s="107" t="s">
        <v>1180</v>
      </c>
      <c r="M21" s="104" t="s">
        <v>160</v>
      </c>
      <c r="N21" s="105" t="s">
        <v>1181</v>
      </c>
      <c r="O21" s="106" t="s">
        <v>1079</v>
      </c>
      <c r="P21" s="107" t="s">
        <v>1182</v>
      </c>
      <c r="Q21" s="104" t="s">
        <v>163</v>
      </c>
      <c r="R21" s="105" t="s">
        <v>1183</v>
      </c>
      <c r="S21" s="106" t="s">
        <v>145</v>
      </c>
      <c r="T21" s="107" t="s">
        <v>1184</v>
      </c>
    </row>
    <row r="22" s="88" customFormat="true" ht="19.2" hidden="false" customHeight="false" outlineLevel="0" collapsed="false">
      <c r="A22" s="109"/>
      <c r="B22" s="110" t="s">
        <v>124</v>
      </c>
      <c r="C22" s="109"/>
      <c r="D22" s="109"/>
      <c r="E22" s="104" t="s">
        <v>166</v>
      </c>
      <c r="F22" s="105" t="s">
        <v>1185</v>
      </c>
      <c r="G22" s="106" t="s">
        <v>122</v>
      </c>
      <c r="H22" s="107" t="s">
        <v>1186</v>
      </c>
      <c r="I22" s="104"/>
      <c r="J22" s="108"/>
      <c r="K22" s="107"/>
      <c r="L22" s="107"/>
      <c r="M22" s="104"/>
      <c r="N22" s="108"/>
      <c r="O22" s="107"/>
      <c r="P22" s="107"/>
      <c r="Q22" s="104"/>
      <c r="R22" s="108"/>
      <c r="S22" s="107"/>
      <c r="T22" s="107"/>
    </row>
    <row r="23" s="88" customFormat="true" ht="19.2" hidden="false" customHeight="false" outlineLevel="0" collapsed="false">
      <c r="A23" s="102" t="s">
        <v>52</v>
      </c>
      <c r="B23" s="103" t="s">
        <v>75</v>
      </c>
      <c r="C23" s="102" t="s">
        <v>120</v>
      </c>
      <c r="D23" s="102"/>
      <c r="E23" s="104" t="s">
        <v>108</v>
      </c>
      <c r="F23" s="105" t="s">
        <v>1187</v>
      </c>
      <c r="G23" s="106" t="s">
        <v>553</v>
      </c>
      <c r="H23" s="107" t="s">
        <v>1188</v>
      </c>
      <c r="I23" s="104" t="s">
        <v>112</v>
      </c>
      <c r="J23" s="105" t="s">
        <v>1189</v>
      </c>
      <c r="K23" s="106" t="s">
        <v>96</v>
      </c>
      <c r="L23" s="107" t="s">
        <v>1190</v>
      </c>
      <c r="M23" s="104" t="s">
        <v>116</v>
      </c>
      <c r="N23" s="105" t="s">
        <v>1191</v>
      </c>
      <c r="O23" s="106" t="s">
        <v>96</v>
      </c>
      <c r="P23" s="107" t="s">
        <v>1192</v>
      </c>
      <c r="Q23" s="104" t="s">
        <v>120</v>
      </c>
      <c r="R23" s="105" t="s">
        <v>1193</v>
      </c>
      <c r="S23" s="106" t="s">
        <v>93</v>
      </c>
      <c r="T23" s="107" t="s">
        <v>1194</v>
      </c>
    </row>
    <row r="24" s="88" customFormat="true" ht="19.2" hidden="false" customHeight="false" outlineLevel="0" collapsed="false">
      <c r="A24" s="102"/>
      <c r="B24" s="103" t="s">
        <v>124</v>
      </c>
      <c r="C24" s="102"/>
      <c r="D24" s="102"/>
      <c r="E24" s="104" t="s">
        <v>125</v>
      </c>
      <c r="F24" s="105" t="s">
        <v>1195</v>
      </c>
      <c r="G24" s="106" t="s">
        <v>360</v>
      </c>
      <c r="H24" s="107" t="s">
        <v>1196</v>
      </c>
      <c r="I24" s="104" t="s">
        <v>129</v>
      </c>
      <c r="J24" s="105" t="s">
        <v>1197</v>
      </c>
      <c r="K24" s="106" t="s">
        <v>1079</v>
      </c>
      <c r="L24" s="107" t="s">
        <v>1198</v>
      </c>
      <c r="M24" s="104" t="s">
        <v>132</v>
      </c>
      <c r="N24" s="105" t="s">
        <v>1199</v>
      </c>
      <c r="O24" s="106" t="s">
        <v>93</v>
      </c>
      <c r="P24" s="107" t="s">
        <v>1200</v>
      </c>
      <c r="Q24" s="104" t="s">
        <v>135</v>
      </c>
      <c r="R24" s="105" t="s">
        <v>1201</v>
      </c>
      <c r="S24" s="106" t="s">
        <v>392</v>
      </c>
      <c r="T24" s="107" t="s">
        <v>1202</v>
      </c>
    </row>
    <row r="25" s="88" customFormat="true" ht="19.2" hidden="false" customHeight="false" outlineLevel="0" collapsed="false">
      <c r="A25" s="102"/>
      <c r="B25" s="103" t="s">
        <v>124</v>
      </c>
      <c r="C25" s="102"/>
      <c r="D25" s="102"/>
      <c r="E25" s="104" t="s">
        <v>139</v>
      </c>
      <c r="F25" s="105" t="s">
        <v>1203</v>
      </c>
      <c r="G25" s="106" t="s">
        <v>217</v>
      </c>
      <c r="H25" s="107" t="s">
        <v>1204</v>
      </c>
      <c r="I25" s="104" t="s">
        <v>143</v>
      </c>
      <c r="J25" s="105" t="s">
        <v>1205</v>
      </c>
      <c r="K25" s="106" t="s">
        <v>94</v>
      </c>
      <c r="L25" s="107" t="s">
        <v>1206</v>
      </c>
      <c r="M25" s="104" t="s">
        <v>147</v>
      </c>
      <c r="N25" s="105" t="s">
        <v>1207</v>
      </c>
      <c r="O25" s="106" t="s">
        <v>101</v>
      </c>
      <c r="P25" s="107" t="s">
        <v>1208</v>
      </c>
      <c r="Q25" s="104" t="s">
        <v>150</v>
      </c>
      <c r="R25" s="105" t="s">
        <v>1209</v>
      </c>
      <c r="S25" s="106" t="s">
        <v>553</v>
      </c>
      <c r="T25" s="107" t="s">
        <v>1210</v>
      </c>
    </row>
    <row r="26" s="88" customFormat="true" ht="19.2" hidden="false" customHeight="false" outlineLevel="0" collapsed="false">
      <c r="A26" s="102"/>
      <c r="B26" s="103" t="s">
        <v>124</v>
      </c>
      <c r="C26" s="102"/>
      <c r="D26" s="102"/>
      <c r="E26" s="104" t="s">
        <v>154</v>
      </c>
      <c r="F26" s="105" t="s">
        <v>1211</v>
      </c>
      <c r="G26" s="106" t="s">
        <v>553</v>
      </c>
      <c r="H26" s="107" t="s">
        <v>1212</v>
      </c>
      <c r="I26" s="104" t="s">
        <v>157</v>
      </c>
      <c r="J26" s="105" t="s">
        <v>1213</v>
      </c>
      <c r="K26" s="106" t="s">
        <v>101</v>
      </c>
      <c r="L26" s="107" t="s">
        <v>1214</v>
      </c>
      <c r="M26" s="104" t="s">
        <v>160</v>
      </c>
      <c r="N26" s="105" t="s">
        <v>1215</v>
      </c>
      <c r="O26" s="106" t="s">
        <v>94</v>
      </c>
      <c r="P26" s="107" t="s">
        <v>1216</v>
      </c>
      <c r="Q26" s="104" t="s">
        <v>163</v>
      </c>
      <c r="R26" s="105" t="s">
        <v>1217</v>
      </c>
      <c r="S26" s="106" t="s">
        <v>231</v>
      </c>
      <c r="T26" s="107" t="s">
        <v>1218</v>
      </c>
    </row>
    <row r="27" s="88" customFormat="true" ht="19.2" hidden="false" customHeight="false" outlineLevel="0" collapsed="false">
      <c r="A27" s="102"/>
      <c r="B27" s="103" t="s">
        <v>124</v>
      </c>
      <c r="C27" s="102"/>
      <c r="D27" s="102"/>
      <c r="E27" s="104" t="s">
        <v>166</v>
      </c>
      <c r="F27" s="105" t="s">
        <v>1219</v>
      </c>
      <c r="G27" s="106" t="s">
        <v>217</v>
      </c>
      <c r="H27" s="107" t="s">
        <v>1220</v>
      </c>
      <c r="I27" s="104" t="s">
        <v>169</v>
      </c>
      <c r="J27" s="105" t="s">
        <v>1221</v>
      </c>
      <c r="K27" s="106" t="s">
        <v>217</v>
      </c>
      <c r="L27" s="107" t="s">
        <v>1222</v>
      </c>
      <c r="M27" s="104" t="s">
        <v>173</v>
      </c>
      <c r="N27" s="105" t="s">
        <v>1223</v>
      </c>
      <c r="O27" s="106" t="s">
        <v>258</v>
      </c>
      <c r="P27" s="107" t="s">
        <v>1224</v>
      </c>
      <c r="Q27" s="104" t="s">
        <v>177</v>
      </c>
      <c r="R27" s="105" t="s">
        <v>1225</v>
      </c>
      <c r="S27" s="106" t="s">
        <v>553</v>
      </c>
      <c r="T27" s="107" t="s">
        <v>1226</v>
      </c>
    </row>
    <row r="28" s="88" customFormat="true" ht="19.2" hidden="false" customHeight="false" outlineLevel="0" collapsed="false">
      <c r="A28" s="102"/>
      <c r="B28" s="103" t="s">
        <v>124</v>
      </c>
      <c r="C28" s="102"/>
      <c r="D28" s="102"/>
      <c r="E28" s="104" t="s">
        <v>180</v>
      </c>
      <c r="F28" s="105" t="s">
        <v>1227</v>
      </c>
      <c r="G28" s="106" t="s">
        <v>145</v>
      </c>
      <c r="H28" s="107" t="s">
        <v>1228</v>
      </c>
      <c r="I28" s="104" t="s">
        <v>183</v>
      </c>
      <c r="J28" s="105" t="s">
        <v>1229</v>
      </c>
      <c r="K28" s="106" t="s">
        <v>97</v>
      </c>
      <c r="L28" s="107" t="s">
        <v>1230</v>
      </c>
      <c r="M28" s="104" t="s">
        <v>186</v>
      </c>
      <c r="N28" s="105" t="s">
        <v>1231</v>
      </c>
      <c r="O28" s="106" t="s">
        <v>553</v>
      </c>
      <c r="P28" s="107" t="s">
        <v>1232</v>
      </c>
      <c r="Q28" s="104" t="s">
        <v>190</v>
      </c>
      <c r="R28" s="105" t="s">
        <v>1233</v>
      </c>
      <c r="S28" s="106" t="s">
        <v>217</v>
      </c>
      <c r="T28" s="107" t="s">
        <v>1234</v>
      </c>
    </row>
    <row r="29" s="88" customFormat="true" ht="19.2" hidden="false" customHeight="false" outlineLevel="0" collapsed="false">
      <c r="A29" s="109"/>
      <c r="B29" s="110" t="s">
        <v>124</v>
      </c>
      <c r="C29" s="109"/>
      <c r="D29" s="109"/>
      <c r="E29" s="104" t="s">
        <v>249</v>
      </c>
      <c r="F29" s="105" t="s">
        <v>1235</v>
      </c>
      <c r="G29" s="106" t="s">
        <v>97</v>
      </c>
      <c r="H29" s="107" t="s">
        <v>1236</v>
      </c>
      <c r="I29" s="104" t="s">
        <v>252</v>
      </c>
      <c r="J29" s="105" t="s">
        <v>1237</v>
      </c>
      <c r="K29" s="106" t="s">
        <v>217</v>
      </c>
      <c r="L29" s="107" t="s">
        <v>1238</v>
      </c>
      <c r="M29" s="104"/>
      <c r="N29" s="108"/>
      <c r="O29" s="107"/>
      <c r="P29" s="107"/>
      <c r="Q29" s="104"/>
      <c r="R29" s="108"/>
      <c r="S29" s="107"/>
      <c r="T29" s="107"/>
    </row>
    <row r="30" s="88" customFormat="true" ht="19.2" hidden="false" customHeight="false" outlineLevel="0" collapsed="false">
      <c r="A30" s="102" t="s">
        <v>52</v>
      </c>
      <c r="B30" s="103" t="s">
        <v>75</v>
      </c>
      <c r="C30" s="102" t="s">
        <v>125</v>
      </c>
      <c r="D30" s="102"/>
      <c r="E30" s="104" t="s">
        <v>108</v>
      </c>
      <c r="F30" s="105" t="s">
        <v>76</v>
      </c>
      <c r="G30" s="106" t="s">
        <v>92</v>
      </c>
      <c r="H30" s="107" t="s">
        <v>77</v>
      </c>
      <c r="I30" s="104" t="s">
        <v>112</v>
      </c>
      <c r="J30" s="105" t="s">
        <v>78</v>
      </c>
      <c r="K30" s="106" t="s">
        <v>93</v>
      </c>
      <c r="L30" s="107" t="s">
        <v>79</v>
      </c>
      <c r="M30" s="104" t="s">
        <v>116</v>
      </c>
      <c r="N30" s="105" t="s">
        <v>80</v>
      </c>
      <c r="O30" s="106" t="s">
        <v>94</v>
      </c>
      <c r="P30" s="107" t="s">
        <v>81</v>
      </c>
      <c r="Q30" s="104" t="s">
        <v>120</v>
      </c>
      <c r="R30" s="105" t="s">
        <v>82</v>
      </c>
      <c r="S30" s="106" t="s">
        <v>95</v>
      </c>
      <c r="T30" s="107" t="s">
        <v>83</v>
      </c>
    </row>
    <row r="31" s="88" customFormat="true" ht="19.2" hidden="false" customHeight="false" outlineLevel="0" collapsed="false">
      <c r="A31" s="102"/>
      <c r="B31" s="103" t="s">
        <v>124</v>
      </c>
      <c r="C31" s="102"/>
      <c r="D31" s="102"/>
      <c r="E31" s="104" t="s">
        <v>125</v>
      </c>
      <c r="F31" s="105" t="s">
        <v>84</v>
      </c>
      <c r="G31" s="106" t="s">
        <v>93</v>
      </c>
      <c r="H31" s="107" t="s">
        <v>85</v>
      </c>
      <c r="I31" s="104" t="s">
        <v>129</v>
      </c>
      <c r="J31" s="105" t="s">
        <v>86</v>
      </c>
      <c r="K31" s="106" t="s">
        <v>93</v>
      </c>
      <c r="L31" s="107" t="s">
        <v>87</v>
      </c>
      <c r="M31" s="104" t="s">
        <v>132</v>
      </c>
      <c r="N31" s="105" t="s">
        <v>88</v>
      </c>
      <c r="O31" s="106" t="s">
        <v>96</v>
      </c>
      <c r="P31" s="107" t="s">
        <v>89</v>
      </c>
      <c r="Q31" s="104" t="s">
        <v>135</v>
      </c>
      <c r="R31" s="105" t="s">
        <v>90</v>
      </c>
      <c r="S31" s="106" t="s">
        <v>97</v>
      </c>
      <c r="T31" s="107" t="s">
        <v>91</v>
      </c>
    </row>
    <row r="32" s="88" customFormat="true" ht="19.2" hidden="false" customHeight="false" outlineLevel="0" collapsed="false">
      <c r="A32" s="102"/>
      <c r="B32" s="103" t="s">
        <v>124</v>
      </c>
      <c r="C32" s="102"/>
      <c r="D32" s="102"/>
      <c r="E32" s="104" t="s">
        <v>139</v>
      </c>
      <c r="F32" s="105" t="s">
        <v>1239</v>
      </c>
      <c r="G32" s="106" t="s">
        <v>93</v>
      </c>
      <c r="H32" s="107" t="s">
        <v>1240</v>
      </c>
      <c r="I32" s="104" t="s">
        <v>143</v>
      </c>
      <c r="J32" s="105" t="s">
        <v>1241</v>
      </c>
      <c r="K32" s="106" t="s">
        <v>93</v>
      </c>
      <c r="L32" s="107" t="s">
        <v>1242</v>
      </c>
      <c r="M32" s="104" t="s">
        <v>147</v>
      </c>
      <c r="N32" s="105" t="s">
        <v>1243</v>
      </c>
      <c r="O32" s="106" t="s">
        <v>101</v>
      </c>
      <c r="P32" s="107" t="s">
        <v>1244</v>
      </c>
      <c r="Q32" s="104" t="s">
        <v>150</v>
      </c>
      <c r="R32" s="105" t="s">
        <v>1245</v>
      </c>
      <c r="S32" s="106" t="s">
        <v>93</v>
      </c>
      <c r="T32" s="107" t="s">
        <v>1246</v>
      </c>
    </row>
    <row r="33" s="88" customFormat="true" ht="19.2" hidden="false" customHeight="false" outlineLevel="0" collapsed="false">
      <c r="A33" s="102"/>
      <c r="B33" s="103" t="s">
        <v>124</v>
      </c>
      <c r="C33" s="102"/>
      <c r="D33" s="102"/>
      <c r="E33" s="104" t="s">
        <v>154</v>
      </c>
      <c r="F33" s="105" t="s">
        <v>1247</v>
      </c>
      <c r="G33" s="106" t="s">
        <v>94</v>
      </c>
      <c r="H33" s="107" t="s">
        <v>1248</v>
      </c>
      <c r="I33" s="104" t="s">
        <v>157</v>
      </c>
      <c r="J33" s="105" t="s">
        <v>1249</v>
      </c>
      <c r="K33" s="106" t="s">
        <v>101</v>
      </c>
      <c r="L33" s="107" t="s">
        <v>1250</v>
      </c>
      <c r="M33" s="104" t="s">
        <v>160</v>
      </c>
      <c r="N33" s="105" t="s">
        <v>1251</v>
      </c>
      <c r="O33" s="106" t="s">
        <v>94</v>
      </c>
      <c r="P33" s="107" t="s">
        <v>1252</v>
      </c>
      <c r="Q33" s="104" t="s">
        <v>163</v>
      </c>
      <c r="R33" s="105" t="s">
        <v>1253</v>
      </c>
      <c r="S33" s="106" t="s">
        <v>93</v>
      </c>
      <c r="T33" s="107" t="s">
        <v>1254</v>
      </c>
    </row>
    <row r="34" s="88" customFormat="true" ht="19.2" hidden="false" customHeight="false" outlineLevel="0" collapsed="false">
      <c r="A34" s="102"/>
      <c r="B34" s="103" t="s">
        <v>124</v>
      </c>
      <c r="C34" s="102"/>
      <c r="D34" s="102"/>
      <c r="E34" s="104" t="s">
        <v>166</v>
      </c>
      <c r="F34" s="105" t="s">
        <v>1255</v>
      </c>
      <c r="G34" s="106" t="s">
        <v>94</v>
      </c>
      <c r="H34" s="107" t="s">
        <v>1256</v>
      </c>
      <c r="I34" s="104" t="s">
        <v>169</v>
      </c>
      <c r="J34" s="105" t="s">
        <v>1257</v>
      </c>
      <c r="K34" s="106" t="s">
        <v>853</v>
      </c>
      <c r="L34" s="107" t="s">
        <v>1258</v>
      </c>
      <c r="M34" s="104" t="s">
        <v>173</v>
      </c>
      <c r="N34" s="105" t="s">
        <v>1259</v>
      </c>
      <c r="O34" s="106" t="s">
        <v>97</v>
      </c>
      <c r="P34" s="107" t="s">
        <v>1260</v>
      </c>
      <c r="Q34" s="104" t="s">
        <v>177</v>
      </c>
      <c r="R34" s="105" t="s">
        <v>1261</v>
      </c>
      <c r="S34" s="106" t="s">
        <v>145</v>
      </c>
      <c r="T34" s="107" t="s">
        <v>1262</v>
      </c>
    </row>
    <row r="35" s="88" customFormat="true" ht="19.2" hidden="false" customHeight="false" outlineLevel="0" collapsed="false">
      <c r="A35" s="102"/>
      <c r="B35" s="103" t="s">
        <v>124</v>
      </c>
      <c r="C35" s="102"/>
      <c r="D35" s="102"/>
      <c r="E35" s="104" t="s">
        <v>180</v>
      </c>
      <c r="F35" s="105" t="s">
        <v>1263</v>
      </c>
      <c r="G35" s="106" t="s">
        <v>95</v>
      </c>
      <c r="H35" s="107" t="s">
        <v>1264</v>
      </c>
      <c r="I35" s="104" t="s">
        <v>183</v>
      </c>
      <c r="J35" s="105" t="s">
        <v>1265</v>
      </c>
      <c r="K35" s="106" t="s">
        <v>231</v>
      </c>
      <c r="L35" s="107" t="s">
        <v>1266</v>
      </c>
      <c r="M35" s="104" t="s">
        <v>186</v>
      </c>
      <c r="N35" s="105" t="s">
        <v>1267</v>
      </c>
      <c r="O35" s="106" t="s">
        <v>97</v>
      </c>
      <c r="P35" s="107" t="s">
        <v>1268</v>
      </c>
      <c r="Q35" s="104" t="s">
        <v>190</v>
      </c>
      <c r="R35" s="105" t="s">
        <v>1269</v>
      </c>
      <c r="S35" s="106" t="s">
        <v>97</v>
      </c>
      <c r="T35" s="107" t="s">
        <v>1270</v>
      </c>
    </row>
    <row r="36" s="88" customFormat="true" ht="19.2" hidden="false" customHeight="false" outlineLevel="0" collapsed="false">
      <c r="A36" s="109"/>
      <c r="B36" s="110" t="s">
        <v>124</v>
      </c>
      <c r="C36" s="109"/>
      <c r="D36" s="109"/>
      <c r="E36" s="104" t="s">
        <v>249</v>
      </c>
      <c r="F36" s="105" t="s">
        <v>1271</v>
      </c>
      <c r="G36" s="106" t="s">
        <v>101</v>
      </c>
      <c r="H36" s="107" t="s">
        <v>1272</v>
      </c>
      <c r="I36" s="104" t="s">
        <v>252</v>
      </c>
      <c r="J36" s="105" t="s">
        <v>1273</v>
      </c>
      <c r="K36" s="106" t="s">
        <v>94</v>
      </c>
      <c r="L36" s="107" t="s">
        <v>1274</v>
      </c>
      <c r="M36" s="104"/>
      <c r="N36" s="108"/>
      <c r="O36" s="107"/>
      <c r="P36" s="107"/>
      <c r="Q36" s="104"/>
      <c r="R36" s="108"/>
      <c r="S36" s="107"/>
      <c r="T36" s="107"/>
    </row>
    <row r="37" s="88" customFormat="true" ht="19.2" hidden="false" customHeight="false" outlineLevel="0" collapsed="false">
      <c r="A37" s="109" t="s">
        <v>52</v>
      </c>
      <c r="B37" s="110" t="s">
        <v>98</v>
      </c>
      <c r="C37" s="109" t="s">
        <v>108</v>
      </c>
      <c r="D37" s="109"/>
      <c r="E37" s="104" t="s">
        <v>108</v>
      </c>
      <c r="F37" s="105" t="s">
        <v>99</v>
      </c>
      <c r="G37" s="106" t="s">
        <v>101</v>
      </c>
      <c r="H37" s="107" t="s">
        <v>100</v>
      </c>
      <c r="I37" s="104"/>
      <c r="J37" s="108"/>
      <c r="K37" s="107"/>
      <c r="L37" s="107"/>
      <c r="M37" s="104"/>
      <c r="N37" s="108"/>
      <c r="O37" s="107"/>
      <c r="P37" s="107"/>
      <c r="Q37" s="104"/>
      <c r="R37" s="108"/>
      <c r="S37" s="107"/>
      <c r="T37" s="10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10-18T09:54:47Z</cp:lastPrinted>
  <dcterms:modified xsi:type="dcterms:W3CDTF">2025-10-18T09:43:50Z</dcterms:modified>
  <cp:revision>0</cp:revision>
  <dc:subject/>
  <dc:title/>
</cp:coreProperties>
</file>